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Krycí list" sheetId="1" state="visible" r:id="rId2"/>
    <sheet name="Rekapitulace" sheetId="2" state="visible" r:id="rId3"/>
    <sheet name="ELE etapa1" sheetId="3" state="visible" r:id="rId4"/>
    <sheet name="ELE etapa2" sheetId="4" state="visible" r:id="rId5"/>
  </sheets>
  <definedNames>
    <definedName function="false" hidden="false" localSheetId="2" name="_xlnm.Print_Titles" vbProcedure="false">'ELE etapa1'!$1:$5</definedName>
    <definedName function="false" hidden="false" localSheetId="3" name="_xlnm.Print_Titles" vbProcedure="false">'ELE etapa2'!$1:$5</definedName>
    <definedName function="false" hidden="false" localSheetId="0" name="_xlnm.Print_Area" vbProcedure="false">'Krycí list'!$A$1:$G$3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+Rekapitulace!$G$34</definedName>
    <definedName function="false" hidden="false" name="HSV" vbProcedure="false">Rekapitulace!$E$12</definedName>
    <definedName function="false" hidden="false" name="HZS" vbProcedure="false">Rekapitulace!$I$12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+Rekapitulace!$H$34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VRN" vbProcedure="false">Rekapitulace!$H$23+Rekapitulace!$H$45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1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- CHLAZENÍ SERVEROVNY</t>
  </si>
  <si>
    <t xml:space="preserve">Stavba :</t>
  </si>
  <si>
    <t xml:space="preserve">Název stavby :</t>
  </si>
  <si>
    <t xml:space="preserve">SKP :</t>
  </si>
  <si>
    <t xml:space="preserve">CHLAZENÍ SERVEROVNY, NEMOCNICE ZNOJMO Mudr. Jana Jánského 11</t>
  </si>
  <si>
    <t xml:space="preserve">Projektant :</t>
  </si>
  <si>
    <t xml:space="preserve">Počet měrných jednotek :</t>
  </si>
  <si>
    <t xml:space="preserve">Objednatel :</t>
  </si>
  <si>
    <t xml:space="preserve">NEMZN, p.o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Bc. Josef Adamec</t>
  </si>
  <si>
    <t xml:space="preserve">Datum :</t>
  </si>
  <si>
    <t xml:space="preserve">4.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 ETAPA 1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e</t>
  </si>
  <si>
    <t xml:space="preserve">CELKEM  OBJEKT</t>
  </si>
  <si>
    <t xml:space="preserve">VEDLEJŠÍ ROZPOČTOVÉ  NÁKLADY  ETAPA 1</t>
  </si>
  <si>
    <t xml:space="preserve">Název VRN</t>
  </si>
  <si>
    <t xml:space="preserve">Kč</t>
  </si>
  <si>
    <t xml:space="preserve">%</t>
  </si>
  <si>
    <t xml:space="preserve">Základna</t>
  </si>
  <si>
    <t xml:space="preserve">Přeprava</t>
  </si>
  <si>
    <t xml:space="preserve">Prořez délkového materiálu</t>
  </si>
  <si>
    <t xml:space="preserve">Podružný materiál</t>
  </si>
  <si>
    <t xml:space="preserve">Podíl přidružených nákladů</t>
  </si>
  <si>
    <t xml:space="preserve">Rezerva rozpočtu</t>
  </si>
  <si>
    <t xml:space="preserve">CELKEM VRN</t>
  </si>
  <si>
    <t xml:space="preserve">REKAPITULACE  STAVEBNÍCH  DÍLŮ  ETAPA 2</t>
  </si>
  <si>
    <t xml:space="preserve">VEDLEJŠÍ ROZPOČTOVÉ  NÁKLADY  ETAPA 2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(Kč)</t>
  </si>
  <si>
    <t xml:space="preserve">1. Etapa</t>
  </si>
  <si>
    <t xml:space="preserve">D21</t>
  </si>
  <si>
    <t xml:space="preserve">Dodávky</t>
  </si>
  <si>
    <t xml:space="preserve">Materiál nosný délkový</t>
  </si>
  <si>
    <t xml:space="preserve">Referenční výrobce je Kopos, upevnění trasy je kalkulováno po 1 m (rezerva pro zvláštní případy instalace)</t>
  </si>
  <si>
    <t xml:space="preserve">Kabelový žlab drátěný základní provedení (drát 4 mm), zavěšení pomocí C profilu na závitové tyče, případně</t>
  </si>
  <si>
    <t xml:space="preserve">pomocí konzol přímo na stěnu, včetně spojovacího a kotevního materiálu a montážních doplňků, nosné prvky</t>
  </si>
  <si>
    <t xml:space="preserve">jsou započteny na jednotkovou délku trasy, pro vnitřní prostory (koordinovat s dodavatelem MR)</t>
  </si>
  <si>
    <t xml:space="preserve">Kabelový žlab drátěný 60x300</t>
  </si>
  <si>
    <t xml:space="preserve">m</t>
  </si>
  <si>
    <t xml:space="preserve">Kabelový žlab z ocelového plechu děrovaný, bez víka, zavěšení pomocí doplňků na stěnu</t>
  </si>
  <si>
    <t xml:space="preserve">nebo strop, včetně spojovacího a kotevního materiálu a montážních doplňků, nosné prvky</t>
  </si>
  <si>
    <t xml:space="preserve">jsou započteny na jednotkovou délku trasy, pro vnitřní prostory (žárové zinkování pásové)</t>
  </si>
  <si>
    <t xml:space="preserve">Kabelový žlab plechový 60x200</t>
  </si>
  <si>
    <t xml:space="preserve">Kabelový žebřík z ocelového plechu, základní provedení, zavěšení pomocí doplňků na stěnu</t>
  </si>
  <si>
    <t xml:space="preserve">Kabelový žebřík plechový 60x200</t>
  </si>
  <si>
    <t xml:space="preserve">Lišta vkládací plast 18/13</t>
  </si>
  <si>
    <t xml:space="preserve">Lišta vkládací plast 24/22</t>
  </si>
  <si>
    <t xml:space="preserve">Lišta vkládací plast 40/15</t>
  </si>
  <si>
    <t xml:space="preserve">Trubka tuhá plast 1525</t>
  </si>
  <si>
    <t xml:space="preserve">UV stabilní ohebná trubka lehké zatížení 2332</t>
  </si>
  <si>
    <t xml:space="preserve">Poznámka:</t>
  </si>
  <si>
    <t xml:space="preserve">Položky jsou přepočteny na 1m délky trasy při standardním způsobu montáže,</t>
  </si>
  <si>
    <t xml:space="preserve">obsahují veškeré součásti včetně kotvícího, nosného a spojovacího materiálu.</t>
  </si>
  <si>
    <t xml:space="preserve">Trasa na příchytkách, kabely 1x ø8</t>
  </si>
  <si>
    <t xml:space="preserve">Kabel 1-CXKH-R B2ca, s1, d0, 3x1,5</t>
  </si>
  <si>
    <t xml:space="preserve">Kabel 1-CXKH-R B2ca, s1, d0, 3x2,5</t>
  </si>
  <si>
    <t xml:space="preserve">Kabel 1-CXKH-R B2ca, s1, d0, 5x4</t>
  </si>
  <si>
    <t xml:space="preserve">Kabel CYKY 5x4</t>
  </si>
  <si>
    <t xml:space="preserve">Kabel 1-CYKY 4x35</t>
  </si>
  <si>
    <t xml:space="preserve">Kabel 1-CYKY 3x95+50</t>
  </si>
  <si>
    <t xml:space="preserve">Kabel 1-CHBU 1x95</t>
  </si>
  <si>
    <t xml:space="preserve">Vodič H07V-U (CY) 2.5</t>
  </si>
  <si>
    <t xml:space="preserve">Vodič H07V-U (CY) 4</t>
  </si>
  <si>
    <t xml:space="preserve">Vodič H07V-R (CY) 16</t>
  </si>
  <si>
    <t xml:space="preserve">Drát 8, FeZn</t>
  </si>
  <si>
    <t xml:space="preserve">Materiál nosný kusový</t>
  </si>
  <si>
    <t xml:space="preserve">Domovní přístroje</t>
  </si>
  <si>
    <t xml:space="preserve">položka obsahuje kompletní sestavu přístoje včetně doplňků</t>
  </si>
  <si>
    <t xml:space="preserve">u přístrojů do rámečků je v položce započten jednonásobný rámeček,</t>
  </si>
  <si>
    <t xml:space="preserve">zapuštěné zásuvky jsou v provedení s popisovým polem</t>
  </si>
  <si>
    <t xml:space="preserve">domovní spínače  jsou v provedení 10AX ~250V</t>
  </si>
  <si>
    <t xml:space="preserve">domovní zásuvky jsou v provedení 16A ~250V</t>
  </si>
  <si>
    <t xml:space="preserve">referenční design ABB Tango (zapuštěné), ABB Praktik (nástěnné)</t>
  </si>
  <si>
    <t xml:space="preserve">ABB Profil 45 (45x45)</t>
  </si>
  <si>
    <t xml:space="preserve">Spínač  domovní nástěnný IP44 plast, řaz. 1</t>
  </si>
  <si>
    <t xml:space="preserve">ks</t>
  </si>
  <si>
    <t xml:space="preserve">Zásuvka domovní nástěnná IP44 plast</t>
  </si>
  <si>
    <t xml:space="preserve">Svorkovnice pro místní pospojování nástěnná 120x120</t>
  </si>
  <si>
    <t xml:space="preserve">Svorka k pospojování potrubí, včetně pásku</t>
  </si>
  <si>
    <t xml:space="preserve">Zemnicí šroub k připojení pospojování</t>
  </si>
  <si>
    <t xml:space="preserve">Referenční typy jsou uvažovány Kopos, Hensel, TE Co</t>
  </si>
  <si>
    <t xml:space="preserve">Krabice rozvodná IP66 1,5-2,5/5x</t>
  </si>
  <si>
    <t xml:space="preserve">Krabice rozvodná IP66 1,5-4/5x</t>
  </si>
  <si>
    <t xml:space="preserve">Požární ucpávka protipožární pěna,
kalkulovaný rozměr 100x200, tl. 150</t>
  </si>
  <si>
    <t xml:space="preserve">Hromosvodný materiál je normalizovaný (ČSN EN 62561),</t>
  </si>
  <si>
    <t xml:space="preserve">položky jsou včetně doplňků a nezbytného příslušenství</t>
  </si>
  <si>
    <t xml:space="preserve">Jímací tyč 3m, FeZn, s příslušenstvím na upevnění</t>
  </si>
  <si>
    <t xml:space="preserve">Podpěra vedení na ploché střechy</t>
  </si>
  <si>
    <t xml:space="preserve">Svorka hromosvodná, FeZn</t>
  </si>
  <si>
    <t xml:space="preserve">Svítida</t>
  </si>
  <si>
    <t xml:space="preserve">detailní popis svítidel viz D.1.2.111 Umělé a nouzové osvětlení serverovna</t>
  </si>
  <si>
    <t xml:space="preserve">v jednotkové ceně svítidel započten montážní materiál, poplatky za likvidaci svítidla a zdroje</t>
  </si>
  <si>
    <t xml:space="preserve">Led svítidlo typ A</t>
  </si>
  <si>
    <t xml:space="preserve">Led svítidlo typ N</t>
  </si>
  <si>
    <t xml:space="preserve">recyklace</t>
  </si>
  <si>
    <t xml:space="preserve">Specifikace rozvaděčů</t>
  </si>
  <si>
    <t xml:space="preserve">Doplnění RS-MX1</t>
  </si>
  <si>
    <t xml:space="preserve">rozváděč nástěnný instalační</t>
  </si>
  <si>
    <t xml:space="preserve">Jmenovitý proud systému: do 630A (Eaton Moeller ProfiPlus)</t>
  </si>
  <si>
    <t xml:space="preserve">Rozváděčový systém stavebnicový oceloplechové konstrukce,</t>
  </si>
  <si>
    <t xml:space="preserve">určený pro modulové přístroje s montáží na nosné lišty</t>
  </si>
  <si>
    <t xml:space="preserve">(pomocí zvláštních doplňků lze osadit výkonové jističe),</t>
  </si>
  <si>
    <t xml:space="preserve">skříň je kompletně vybavená, včetně svorkovnice N a PE.</t>
  </si>
  <si>
    <t xml:space="preserve">Dveře plechové neprůhledné. Rozteč nosných lišt 150 mm.</t>
  </si>
  <si>
    <t xml:space="preserve">Nástěnné provedení, hloubka 262 mm.</t>
  </si>
  <si>
    <t xml:space="preserve">Skříň pro modulové přístroje IP30 tř.I, BP-O 800/7</t>
  </si>
  <si>
    <t xml:space="preserve">Pojistkový odpínač řadový, FH000-3</t>
  </si>
  <si>
    <t xml:space="preserve">Pojistka nožová 000, 100gG</t>
  </si>
  <si>
    <t xml:space="preserve">Montáž a kompletace u výrobce rozváděče je kalkulována jako % přirážka k součtu hlavního materiálu dle specifikace, zahrnuje veškerý materiál a doplňky, konstrukční návrh u výrobce, nastavení parametrů, vyzkoušení, zpracování dokumentace k rozváděči</t>
  </si>
  <si>
    <t xml:space="preserve">Doplnění RDA2</t>
  </si>
  <si>
    <t xml:space="preserve">Pojistka nožová 3, 400gG</t>
  </si>
  <si>
    <t xml:space="preserve">RSD-MX1</t>
  </si>
  <si>
    <t xml:space="preserve">Pojistkový odpínač řadový, FH2-3</t>
  </si>
  <si>
    <t xml:space="preserve">Pojistka nožová 2, 315gG</t>
  </si>
  <si>
    <t xml:space="preserve">R-S</t>
  </si>
  <si>
    <t xml:space="preserve">Skříň pro modulové přístroje IP30 tř.I, 6x24TE, BP-O 6/144</t>
  </si>
  <si>
    <t xml:space="preserve">SPD typ 1, TNC, 3+0, DVM TNC 255</t>
  </si>
  <si>
    <t xml:space="preserve">Odpínač INS 100/3</t>
  </si>
  <si>
    <t xml:space="preserve">Zasuvka modulová vestavná 16A/1+N+PE</t>
  </si>
  <si>
    <t xml:space="preserve">Motorizovaný přepínač sítí 4P/125A</t>
  </si>
  <si>
    <t xml:space="preserve">Chránič s nadproudou ochranou, 10kA, 16/1N/0,03/C-A</t>
  </si>
  <si>
    <t xml:space="preserve">Jistič instalační, 10kA, 10C/1</t>
  </si>
  <si>
    <t xml:space="preserve">Jistič instalační, 10kA, 32C/3</t>
  </si>
  <si>
    <t xml:space="preserve">Jistič instalační, pomocný spínač</t>
  </si>
  <si>
    <t xml:space="preserve">kpl</t>
  </si>
  <si>
    <t xml:space="preserve">Celkem za</t>
  </si>
  <si>
    <t xml:space="preserve"> Dodávky</t>
  </si>
  <si>
    <t xml:space="preserve">210010106</t>
  </si>
  <si>
    <t xml:space="preserve">210010003</t>
  </si>
  <si>
    <t xml:space="preserve">210010004</t>
  </si>
  <si>
    <t xml:space="preserve">210810045</t>
  </si>
  <si>
    <t xml:space="preserve">210810046</t>
  </si>
  <si>
    <t xml:space="preserve">210810057</t>
  </si>
  <si>
    <t xml:space="preserve">210810110</t>
  </si>
  <si>
    <t xml:space="preserve">210810151</t>
  </si>
  <si>
    <t xml:space="preserve">210800545</t>
  </si>
  <si>
    <t xml:space="preserve">210800546</t>
  </si>
  <si>
    <t xml:space="preserve">210800549</t>
  </si>
  <si>
    <t xml:space="preserve">210220002</t>
  </si>
  <si>
    <t xml:space="preserve">210111021</t>
  </si>
  <si>
    <t xml:space="preserve">210220321</t>
  </si>
  <si>
    <t xml:space="preserve">210220201</t>
  </si>
  <si>
    <t xml:space="preserve">210220301</t>
  </si>
  <si>
    <t xml:space="preserve">Uprava stávajících rozváděčů</t>
  </si>
  <si>
    <t xml:space="preserve">210100008</t>
  </si>
  <si>
    <t xml:space="preserve">Ukončení vodiče 95</t>
  </si>
  <si>
    <t xml:space="preserve">210100006</t>
  </si>
  <si>
    <t xml:space="preserve">Ukončení vodiče 50</t>
  </si>
  <si>
    <t xml:space="preserve">210120102</t>
  </si>
  <si>
    <t xml:space="preserve">Montáž pojistkové vložky nožová</t>
  </si>
  <si>
    <t xml:space="preserve">Ostatní</t>
  </si>
  <si>
    <t xml:space="preserve">Předběžná obhlídka</t>
  </si>
  <si>
    <t xml:space="preserve">h</t>
  </si>
  <si>
    <t xml:space="preserve">Nezměřitelné montážní práce</t>
  </si>
  <si>
    <t xml:space="preserve">Dozor</t>
  </si>
  <si>
    <t xml:space="preserve">Výchozí revize</t>
  </si>
  <si>
    <t xml:space="preserve">Dokumentace skutečného provedení</t>
  </si>
  <si>
    <t xml:space="preserve">Projednání projektu na TICR dle vyhl. č. 73/2010 Sb.</t>
  </si>
  <si>
    <t xml:space="preserve">Koordinační činnost</t>
  </si>
  <si>
    <t xml:space="preserve">Montáž rozváděčů v kolektoru vč. materiálu</t>
  </si>
  <si>
    <t xml:space="preserve">M21 Elektromontáže</t>
  </si>
  <si>
    <t xml:space="preserve">Celkem silnoproud 1. etapa</t>
  </si>
  <si>
    <t xml:space="preserve">2. Etapa</t>
  </si>
  <si>
    <t xml:space="preserve">Celkem silnoproud 2. etap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"/>
    <numFmt numFmtId="166" formatCode="#,##0.00"/>
    <numFmt numFmtId="167" formatCode="#,##0\ "/>
    <numFmt numFmtId="168" formatCode="_ * #,##0_ ;_ * \-#,##0_ ;_ * \-_ ;_ @_ "/>
    <numFmt numFmtId="169" formatCode="_ * #,##0.00_ ;_ * \-#,##0.00_ ;_ * \-??_ ;_ @_ "/>
    <numFmt numFmtId="170" formatCode="d/mm"/>
    <numFmt numFmtId="171" formatCode="0%"/>
    <numFmt numFmtId="172" formatCode="_-* #,##0.00\ _K_č_-;\-* #,##0.00\ _K_č_-;_-* \-??\ _K_č_-;_-@_-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_-* #,##0.00\ _K_č_-;\-* #,##0.00\ _K_č_-;_-* \-??\ _K_č_-;_-@_-"/>
    <numFmt numFmtId="176" formatCode="_(* #,##0_);_(* \(#,##0\);_(* \-_);_(@_)"/>
    <numFmt numFmtId="177" formatCode="@"/>
    <numFmt numFmtId="178" formatCode="#,##0"/>
    <numFmt numFmtId="179" formatCode="dd/\ mmm/"/>
    <numFmt numFmtId="180" formatCode="dd/mm/yy"/>
    <numFmt numFmtId="181" formatCode="#,##0&quot; Kč&quot;"/>
    <numFmt numFmtId="182" formatCode="0.0"/>
    <numFmt numFmtId="183" formatCode="0"/>
    <numFmt numFmtId="184" formatCode="0.00"/>
  </numFmts>
  <fonts count="8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Courier New"/>
      <family val="1"/>
      <charset val="238"/>
    </font>
    <font>
      <sz val="10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2"/>
      <name val="Courier New"/>
      <family val="3"/>
      <charset val="238"/>
    </font>
    <font>
      <sz val="12"/>
      <name val="Times New Roman CE"/>
      <family val="0"/>
      <charset val="238"/>
    </font>
    <font>
      <sz val="10"/>
      <name val="Courier New"/>
      <family val="3"/>
      <charset val="238"/>
    </font>
    <font>
      <sz val="12"/>
      <name val="Times New Roman"/>
      <family val="1"/>
      <charset val="238"/>
    </font>
    <font>
      <sz val="11"/>
      <name val="돋움"/>
      <family val="3"/>
      <charset val="129"/>
    </font>
    <font>
      <sz val="10"/>
      <name val="Times New Roman"/>
      <family val="1"/>
      <charset val="238"/>
    </font>
    <font>
      <sz val="10"/>
      <name val="Courier New"/>
      <family val="3"/>
    </font>
    <font>
      <sz val="12"/>
      <name val="Times New Roman CE"/>
      <family val="1"/>
      <charset val="238"/>
    </font>
    <font>
      <sz val="10"/>
      <name val="Courier New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2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3" borderId="4" applyFont="true" applyBorder="tru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8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9" borderId="1" applyFont="true" applyBorder="true" applyAlignment="false" applyProtection="false"/>
    <xf numFmtId="164" fontId="26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applyFont="true" applyBorder="false" applyAlignment="false" applyProtection="false"/>
    <xf numFmtId="164" fontId="37" fillId="12" borderId="0" applyFont="true" applyBorder="false" applyAlignment="false" applyProtection="false"/>
    <xf numFmtId="164" fontId="37" fillId="12" borderId="0" applyFont="true" applyBorder="false" applyAlignment="false" applyProtection="false"/>
    <xf numFmtId="164" fontId="38" fillId="12" borderId="0" applyFont="true" applyBorder="false" applyAlignment="false" applyProtection="false"/>
    <xf numFmtId="164" fontId="3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22" borderId="13" applyFont="true" applyBorder="true" applyAlignment="false" applyProtection="false"/>
    <xf numFmtId="164" fontId="5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71" fontId="0" fillId="0" borderId="0" applyFont="true" applyBorder="false" applyAlignment="false" applyProtection="false"/>
    <xf numFmtId="171" fontId="4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7" fillId="0" borderId="8" applyFont="true" applyBorder="true" applyAlignment="false" applyProtection="false"/>
    <xf numFmtId="164" fontId="57" fillId="0" borderId="8" applyFont="true" applyBorder="true" applyAlignment="false" applyProtection="false"/>
    <xf numFmtId="164" fontId="58" fillId="0" borderId="15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0" fillId="1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61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false" applyAlignment="false" applyProtection="false"/>
    <xf numFmtId="172" fontId="4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63" fillId="0" borderId="2" applyFont="true" applyBorder="tru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" applyFont="true" applyBorder="true" applyAlignment="false" applyProtection="false"/>
    <xf numFmtId="164" fontId="65" fillId="9" borderId="1" applyFont="true" applyBorder="true" applyAlignment="false" applyProtection="false"/>
    <xf numFmtId="164" fontId="65" fillId="12" borderId="1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22" borderId="1" applyFont="true" applyBorder="true" applyAlignment="false" applyProtection="false"/>
    <xf numFmtId="164" fontId="67" fillId="22" borderId="1" applyFont="true" applyBorder="true" applyAlignment="false" applyProtection="false"/>
    <xf numFmtId="164" fontId="68" fillId="25" borderId="1" applyFont="true" applyBorder="true" applyAlignment="false" applyProtection="false"/>
    <xf numFmtId="164" fontId="69" fillId="22" borderId="13" applyFont="true" applyBorder="true" applyAlignment="false" applyProtection="false"/>
    <xf numFmtId="164" fontId="69" fillId="22" borderId="13" applyFont="true" applyBorder="true" applyAlignment="false" applyProtection="false"/>
    <xf numFmtId="164" fontId="69" fillId="25" borderId="13" applyFont="true" applyBorder="true" applyAlignment="false" applyProtection="false"/>
    <xf numFmtId="164" fontId="7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1" fillId="0" borderId="0" applyFont="true" applyBorder="false" applyAlignment="false" applyProtection="false"/>
    <xf numFmtId="172" fontId="4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1" fillId="0" borderId="0" applyFont="true" applyBorder="false" applyAlignment="false" applyProtection="false"/>
    <xf numFmtId="175" fontId="4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1" fillId="0" borderId="0" applyFont="true" applyBorder="false" applyAlignment="false" applyProtection="false"/>
    <xf numFmtId="172" fontId="4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1" fillId="0" borderId="0" applyFont="true" applyBorder="false" applyAlignment="false" applyProtection="false"/>
    <xf numFmtId="175" fontId="41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4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9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4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40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5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14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140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4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4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40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14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14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14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4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4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8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1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140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1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4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8" fillId="0" borderId="70" xfId="14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6" xfId="14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6" xfId="1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8" xfId="1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0" xfId="14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4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4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14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1" fillId="0" borderId="51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51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1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7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4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1" fillId="0" borderId="30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0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1" fillId="0" borderId="21" xfId="14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9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30" xfId="12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2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0" xfId="12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0" xfId="1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9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0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1" fillId="0" borderId="30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60" xfId="14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1" fillId="0" borderId="30" xfId="140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14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4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8" fillId="0" borderId="21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0" borderId="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59" xfId="140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9" fillId="0" borderId="59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9" fillId="0" borderId="23" xfId="14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59" xfId="140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59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1" xfId="1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0" xfId="12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0" xfId="12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59" xfId="1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1" fillId="0" borderId="30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4" xfId="1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9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69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69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71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4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3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0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1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51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51" xfId="14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51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7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30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3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0" xfId="1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0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4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54" xfId="14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2" fillId="0" borderId="71" xfId="1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3" fillId="0" borderId="38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0" borderId="39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39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9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4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1 2 3 2" xfId="25"/>
    <cellStyle name="20 % – Zvýraznění1 2 4" xfId="26"/>
    <cellStyle name="20 % – Zvýraznění1 2_SILNOPROUD" xfId="27"/>
    <cellStyle name="20 % – Zvýraznění1 3" xfId="28"/>
    <cellStyle name="20 % – Zvýraznění1 3 2" xfId="29"/>
    <cellStyle name="20 % – Zvýraznění1 3 3" xfId="30"/>
    <cellStyle name="20 % – Zvýraznění1 4" xfId="31"/>
    <cellStyle name="20 % – Zvýraznění1 5" xfId="32"/>
    <cellStyle name="20 % – Zvýraznění1 6" xfId="33"/>
    <cellStyle name="20 % – Zvýraznění1 7" xfId="34"/>
    <cellStyle name="20 % – Zvýraznění2 2" xfId="35"/>
    <cellStyle name="20 % – Zvýraznění2 2 2" xfId="36"/>
    <cellStyle name="20 % – Zvýraznění2 2 2 2" xfId="37"/>
    <cellStyle name="20 % – Zvýraznění2 2 3" xfId="38"/>
    <cellStyle name="20 % – Zvýraznění2 2 3 2" xfId="39"/>
    <cellStyle name="20 % – Zvýraznění2 2 4" xfId="40"/>
    <cellStyle name="20 % – Zvýraznění2 2_SILNOPROUD" xfId="41"/>
    <cellStyle name="20 % – Zvýraznění2 3" xfId="42"/>
    <cellStyle name="20 % – Zvýraznění2 3 2" xfId="43"/>
    <cellStyle name="20 % – Zvýraznění2 3 3" xfId="44"/>
    <cellStyle name="20 % – Zvýraznění2 4" xfId="45"/>
    <cellStyle name="20 % – Zvýraznění2 5" xfId="46"/>
    <cellStyle name="20 % – Zvýraznění2 6" xfId="47"/>
    <cellStyle name="20 % – Zvýraznění2 7" xfId="48"/>
    <cellStyle name="20 % – Zvýraznění3 2" xfId="49"/>
    <cellStyle name="20 % – Zvýraznění3 2 2" xfId="50"/>
    <cellStyle name="20 % – Zvýraznění3 2 2 2" xfId="51"/>
    <cellStyle name="20 % – Zvýraznění3 2 3" xfId="52"/>
    <cellStyle name="20 % – Zvýraznění3 2 3 2" xfId="53"/>
    <cellStyle name="20 % – Zvýraznění3 2 4" xfId="54"/>
    <cellStyle name="20 % – Zvýraznění3 2_SILNOPROUD" xfId="55"/>
    <cellStyle name="20 % – Zvýraznění3 3" xfId="56"/>
    <cellStyle name="20 % – Zvýraznění3 3 2" xfId="57"/>
    <cellStyle name="20 % – Zvýraznění3 3 3" xfId="58"/>
    <cellStyle name="20 % – Zvýraznění3 4" xfId="59"/>
    <cellStyle name="20 % – Zvýraznění3 5" xfId="60"/>
    <cellStyle name="20 % – Zvýraznění3 6" xfId="61"/>
    <cellStyle name="20 % – Zvýraznění3 7" xfId="62"/>
    <cellStyle name="20 % – Zvýraznění4 2" xfId="63"/>
    <cellStyle name="20 % – Zvýraznění4 2 2" xfId="64"/>
    <cellStyle name="20 % – Zvýraznění4 2 2 2" xfId="65"/>
    <cellStyle name="20 % – Zvýraznění4 2 3" xfId="66"/>
    <cellStyle name="20 % – Zvýraznění4 2 3 2" xfId="67"/>
    <cellStyle name="20 % – Zvýraznění4 2 4" xfId="68"/>
    <cellStyle name="20 % – Zvýraznění4 2_SILNOPROUD" xfId="69"/>
    <cellStyle name="20 % – Zvýraznění4 3" xfId="70"/>
    <cellStyle name="20 % – Zvýraznění4 3 2" xfId="71"/>
    <cellStyle name="20 % – Zvýraznění4 3 3" xfId="72"/>
    <cellStyle name="20 % – Zvýraznění4 4" xfId="73"/>
    <cellStyle name="20 % – Zvýraznění4 5" xfId="74"/>
    <cellStyle name="20 % – Zvýraznění4 6" xfId="75"/>
    <cellStyle name="20 % – Zvýraznění4 7" xfId="76"/>
    <cellStyle name="20 % – Zvýraznění5 2" xfId="77"/>
    <cellStyle name="20 % – Zvýraznění5 2 2" xfId="78"/>
    <cellStyle name="20 % – Zvýraznění5 2 2 2" xfId="79"/>
    <cellStyle name="20 % – Zvýraznění5 2 3" xfId="80"/>
    <cellStyle name="20 % – Zvýraznění5 2 3 2" xfId="81"/>
    <cellStyle name="20 % – Zvýraznění5 2 4" xfId="82"/>
    <cellStyle name="20 % – Zvýraznění5 2_SILNOPROUD" xfId="83"/>
    <cellStyle name="20 % – Zvýraznění5 3" xfId="84"/>
    <cellStyle name="20 % – Zvýraznění5 3 2" xfId="85"/>
    <cellStyle name="20 % – Zvýraznění5 3 3" xfId="86"/>
    <cellStyle name="20 % – Zvýraznění5 4" xfId="87"/>
    <cellStyle name="20 % – Zvýraznění5 5" xfId="88"/>
    <cellStyle name="20 % – Zvýraznění5 6" xfId="89"/>
    <cellStyle name="20 % – Zvýraznění5 7" xfId="90"/>
    <cellStyle name="20 % – Zvýraznění6 2" xfId="91"/>
    <cellStyle name="20 % – Zvýraznění6 2 2" xfId="92"/>
    <cellStyle name="20 % – Zvýraznění6 2 2 2" xfId="93"/>
    <cellStyle name="20 % – Zvýraznění6 2 3" xfId="94"/>
    <cellStyle name="20 % – Zvýraznění6 2 3 2" xfId="95"/>
    <cellStyle name="20 % – Zvýraznění6 2 4" xfId="96"/>
    <cellStyle name="20 % – Zvýraznění6 2_SILNOPROUD" xfId="97"/>
    <cellStyle name="20 % – Zvýraznění6 3" xfId="98"/>
    <cellStyle name="20 % – Zvýraznění6 3 2" xfId="99"/>
    <cellStyle name="20 % – Zvýraznění6 3 3" xfId="100"/>
    <cellStyle name="20 % – Zvýraznění6 4" xfId="101"/>
    <cellStyle name="20 % – Zvýraznění6 5" xfId="102"/>
    <cellStyle name="20 % – Zvýraznění6 6" xfId="103"/>
    <cellStyle name="20 % – Zvýraznění6 7" xfId="104"/>
    <cellStyle name="20% - Accent1" xfId="105"/>
    <cellStyle name="20% - Accent2" xfId="106"/>
    <cellStyle name="20% - Accent3" xfId="107"/>
    <cellStyle name="20% - Accent4" xfId="108"/>
    <cellStyle name="20% - Accent5" xfId="109"/>
    <cellStyle name="20% - Accent6" xfId="110"/>
    <cellStyle name="2D čísla" xfId="111"/>
    <cellStyle name="3D čísla" xfId="112"/>
    <cellStyle name="40 % – Zvýraznění1 2" xfId="113"/>
    <cellStyle name="40 % – Zvýraznění1 2 2" xfId="114"/>
    <cellStyle name="40 % – Zvýraznění1 2 2 2" xfId="115"/>
    <cellStyle name="40 % – Zvýraznění1 2 3" xfId="116"/>
    <cellStyle name="40 % – Zvýraznění1 2 3 2" xfId="117"/>
    <cellStyle name="40 % – Zvýraznění1 2 4" xfId="118"/>
    <cellStyle name="40 % – Zvýraznění1 2_SILNOPROUD" xfId="119"/>
    <cellStyle name="40 % – Zvýraznění1 3" xfId="120"/>
    <cellStyle name="40 % – Zvýraznění1 3 2" xfId="121"/>
    <cellStyle name="40 % – Zvýraznění1 3 3" xfId="122"/>
    <cellStyle name="40 % – Zvýraznění1 4" xfId="123"/>
    <cellStyle name="40 % – Zvýraznění1 5" xfId="124"/>
    <cellStyle name="40 % – Zvýraznění1 6" xfId="125"/>
    <cellStyle name="40 % – Zvýraznění1 7" xfId="126"/>
    <cellStyle name="40 % – Zvýraznění2 2" xfId="127"/>
    <cellStyle name="40 % – Zvýraznění2 2 2" xfId="128"/>
    <cellStyle name="40 % – Zvýraznění2 2 2 2" xfId="129"/>
    <cellStyle name="40 % – Zvýraznění2 2 3" xfId="130"/>
    <cellStyle name="40 % – Zvýraznění2 2 3 2" xfId="131"/>
    <cellStyle name="40 % – Zvýraznění2 2 4" xfId="132"/>
    <cellStyle name="40 % – Zvýraznění2 2_SILNOPROUD" xfId="133"/>
    <cellStyle name="40 % – Zvýraznění2 3" xfId="134"/>
    <cellStyle name="40 % – Zvýraznění2 3 2" xfId="135"/>
    <cellStyle name="40 % – Zvýraznění2 3 3" xfId="136"/>
    <cellStyle name="40 % – Zvýraznění2 4" xfId="137"/>
    <cellStyle name="40 % – Zvýraznění2 5" xfId="138"/>
    <cellStyle name="40 % – Zvýraznění2 6" xfId="139"/>
    <cellStyle name="40 % – Zvýraznění2 7" xfId="140"/>
    <cellStyle name="40 % – Zvýraznění3 2" xfId="141"/>
    <cellStyle name="40 % – Zvýraznění3 2 2" xfId="142"/>
    <cellStyle name="40 % – Zvýraznění3 2 2 2" xfId="143"/>
    <cellStyle name="40 % – Zvýraznění3 2 3" xfId="144"/>
    <cellStyle name="40 % – Zvýraznění3 2 3 2" xfId="145"/>
    <cellStyle name="40 % – Zvýraznění3 2 4" xfId="146"/>
    <cellStyle name="40 % – Zvýraznění3 2_SILNOPROUD" xfId="147"/>
    <cellStyle name="40 % – Zvýraznění3 3" xfId="148"/>
    <cellStyle name="40 % – Zvýraznění3 3 2" xfId="149"/>
    <cellStyle name="40 % – Zvýraznění3 3 3" xfId="150"/>
    <cellStyle name="40 % – Zvýraznění3 4" xfId="151"/>
    <cellStyle name="40 % – Zvýraznění3 5" xfId="152"/>
    <cellStyle name="40 % – Zvýraznění3 6" xfId="153"/>
    <cellStyle name="40 % – Zvýraznění3 7" xfId="154"/>
    <cellStyle name="40 % – Zvýraznění4 2" xfId="155"/>
    <cellStyle name="40 % – Zvýraznění4 2 2" xfId="156"/>
    <cellStyle name="40 % – Zvýraznění4 2 2 2" xfId="157"/>
    <cellStyle name="40 % – Zvýraznění4 2 3" xfId="158"/>
    <cellStyle name="40 % – Zvýraznění4 2 3 2" xfId="159"/>
    <cellStyle name="40 % – Zvýraznění4 2 4" xfId="160"/>
    <cellStyle name="40 % – Zvýraznění4 2_SILNOPROUD" xfId="161"/>
    <cellStyle name="40 % – Zvýraznění4 3" xfId="162"/>
    <cellStyle name="40 % – Zvýraznění4 3 2" xfId="163"/>
    <cellStyle name="40 % – Zvýraznění4 3 3" xfId="164"/>
    <cellStyle name="40 % – Zvýraznění4 4" xfId="165"/>
    <cellStyle name="40 % – Zvýraznění4 5" xfId="166"/>
    <cellStyle name="40 % – Zvýraznění4 6" xfId="167"/>
    <cellStyle name="40 % – Zvýraznění4 7" xfId="168"/>
    <cellStyle name="40 % – Zvýraznění5 2" xfId="169"/>
    <cellStyle name="40 % – Zvýraznění5 2 2" xfId="170"/>
    <cellStyle name="40 % – Zvýraznění5 2 2 2" xfId="171"/>
    <cellStyle name="40 % – Zvýraznění5 2 3" xfId="172"/>
    <cellStyle name="40 % – Zvýraznění5 2 3 2" xfId="173"/>
    <cellStyle name="40 % – Zvýraznění5 2 4" xfId="174"/>
    <cellStyle name="40 % – Zvýraznění5 2_SILNOPROUD" xfId="175"/>
    <cellStyle name="40 % – Zvýraznění5 3" xfId="176"/>
    <cellStyle name="40 % – Zvýraznění5 3 2" xfId="177"/>
    <cellStyle name="40 % – Zvýraznění5 3 3" xfId="178"/>
    <cellStyle name="40 % – Zvýraznění5 4" xfId="179"/>
    <cellStyle name="40 % – Zvýraznění5 5" xfId="180"/>
    <cellStyle name="40 % – Zvýraznění5 6" xfId="181"/>
    <cellStyle name="40 % – Zvýraznění5 7" xfId="182"/>
    <cellStyle name="40 % – Zvýraznění6 2" xfId="183"/>
    <cellStyle name="40 % – Zvýraznění6 2 2" xfId="184"/>
    <cellStyle name="40 % – Zvýraznění6 2 2 2" xfId="185"/>
    <cellStyle name="40 % – Zvýraznění6 2 3" xfId="186"/>
    <cellStyle name="40 % – Zvýraznění6 2 3 2" xfId="187"/>
    <cellStyle name="40 % – Zvýraznění6 2 4" xfId="188"/>
    <cellStyle name="40 % – Zvýraznění6 2_SILNOPROUD" xfId="189"/>
    <cellStyle name="40 % – Zvýraznění6 3" xfId="190"/>
    <cellStyle name="40 % – Zvýraznění6 3 2" xfId="191"/>
    <cellStyle name="40 % – Zvýraznění6 3 3" xfId="192"/>
    <cellStyle name="40 % – Zvýraznění6 4" xfId="193"/>
    <cellStyle name="40 % – Zvýraznění6 5" xfId="194"/>
    <cellStyle name="40 % – Zvýraznění6 6" xfId="195"/>
    <cellStyle name="40 % – Zvýraznění6 7" xfId="196"/>
    <cellStyle name="40% - Accent1" xfId="197"/>
    <cellStyle name="40% - Accent2" xfId="198"/>
    <cellStyle name="40% - Accent3" xfId="199"/>
    <cellStyle name="40% - Accent4" xfId="200"/>
    <cellStyle name="40% - Accent5" xfId="201"/>
    <cellStyle name="40% - Accent6" xfId="202"/>
    <cellStyle name="60 % – Zvýraznění1 2" xfId="203"/>
    <cellStyle name="60 % – Zvýraznění1 3" xfId="204"/>
    <cellStyle name="60 % – Zvýraznění1 4" xfId="205"/>
    <cellStyle name="60 % – Zvýraznění2 2" xfId="206"/>
    <cellStyle name="60 % – Zvýraznění2 3" xfId="207"/>
    <cellStyle name="60 % – Zvýraznění2 4" xfId="208"/>
    <cellStyle name="60 % – Zvýraznění3 2" xfId="209"/>
    <cellStyle name="60 % – Zvýraznění3 3" xfId="210"/>
    <cellStyle name="60 % – Zvýraznění3 4" xfId="211"/>
    <cellStyle name="60 % – Zvýraznění4 2" xfId="212"/>
    <cellStyle name="60 % – Zvýraznění4 3" xfId="213"/>
    <cellStyle name="60 % – Zvýraznění4 4" xfId="214"/>
    <cellStyle name="60 % – Zvýraznění5 2" xfId="215"/>
    <cellStyle name="60 % – Zvýraznění5 3" xfId="216"/>
    <cellStyle name="60 % – Zvýraznění5 4" xfId="217"/>
    <cellStyle name="60 % – Zvýraznění6 2" xfId="218"/>
    <cellStyle name="60 % – Zvýraznění6 3" xfId="219"/>
    <cellStyle name="60 % – Zvýraznění6 4" xfId="220"/>
    <cellStyle name="60% - Accent1" xfId="221"/>
    <cellStyle name="60% - Accent2" xfId="222"/>
    <cellStyle name="60% - Accent3" xfId="223"/>
    <cellStyle name="60% - Accent4" xfId="224"/>
    <cellStyle name="60% - Accent5" xfId="225"/>
    <cellStyle name="60% - Accent6" xfId="226"/>
    <cellStyle name="_List1" xfId="227"/>
    <cellStyle name="Accent1" xfId="228"/>
    <cellStyle name="Accent2" xfId="229"/>
    <cellStyle name="Accent3" xfId="230"/>
    <cellStyle name="Accent4" xfId="231"/>
    <cellStyle name="Accent5" xfId="232"/>
    <cellStyle name="Accent6" xfId="233"/>
    <cellStyle name="Bad 1" xfId="234"/>
    <cellStyle name="blokcen" xfId="235"/>
    <cellStyle name="Calculation" xfId="236"/>
    <cellStyle name="Celkem 2" xfId="237"/>
    <cellStyle name="Celkem 3" xfId="238"/>
    <cellStyle name="Celkem 4" xfId="239"/>
    <cellStyle name="Celá čísla" xfId="240"/>
    <cellStyle name="Celá čísla 2" xfId="241"/>
    <cellStyle name="Celá čísla 3" xfId="242"/>
    <cellStyle name="Check Cell" xfId="243"/>
    <cellStyle name="Chybně 2" xfId="244"/>
    <cellStyle name="Chybně 3" xfId="245"/>
    <cellStyle name="Chybně 4" xfId="246"/>
    <cellStyle name="Dezimal [0]_Tabelle1" xfId="247"/>
    <cellStyle name="Dezimal_Tabelle1" xfId="248"/>
    <cellStyle name="Explanatory Text" xfId="249"/>
    <cellStyle name="Firma" xfId="250"/>
    <cellStyle name="Good 1" xfId="251"/>
    <cellStyle name="Heading 1 1" xfId="252"/>
    <cellStyle name="Heading 2 1" xfId="253"/>
    <cellStyle name="Heading 3" xfId="254"/>
    <cellStyle name="Heading 4" xfId="255"/>
    <cellStyle name="Hlavička" xfId="256"/>
    <cellStyle name="Hlavní nadpis" xfId="257"/>
    <cellStyle name="Hypertextový odkaz 2" xfId="258"/>
    <cellStyle name="Input" xfId="259"/>
    <cellStyle name="Kontrolní buňka 2" xfId="260"/>
    <cellStyle name="Kontrolní buňka 3" xfId="261"/>
    <cellStyle name="Kontrolní buňka 4" xfId="262"/>
    <cellStyle name="Linked Cell" xfId="263"/>
    <cellStyle name="Nadpis 1 2" xfId="264"/>
    <cellStyle name="Nadpis 1 3" xfId="265"/>
    <cellStyle name="Nadpis 1 4" xfId="266"/>
    <cellStyle name="Nadpis 2 2" xfId="267"/>
    <cellStyle name="Nadpis 2 3" xfId="268"/>
    <cellStyle name="Nadpis 2 4" xfId="269"/>
    <cellStyle name="Nadpis 3 2" xfId="270"/>
    <cellStyle name="Nadpis 3 3" xfId="271"/>
    <cellStyle name="Nadpis 3 4" xfId="272"/>
    <cellStyle name="Nadpis 4 2" xfId="273"/>
    <cellStyle name="Nadpis 4 3" xfId="274"/>
    <cellStyle name="Nadpis 4 4" xfId="275"/>
    <cellStyle name="Nadpis listu" xfId="276"/>
    <cellStyle name="nazev_skup" xfId="277"/>
    <cellStyle name="Neutral 1" xfId="278"/>
    <cellStyle name="Neutrální 2" xfId="279"/>
    <cellStyle name="Neutrální 3" xfId="280"/>
    <cellStyle name="Neutrální 4" xfId="281"/>
    <cellStyle name="normal" xfId="282"/>
    <cellStyle name="Normální 10" xfId="283"/>
    <cellStyle name="Normální 10 10" xfId="284"/>
    <cellStyle name="normální 10 2" xfId="285"/>
    <cellStyle name="normální 10 2 2" xfId="286"/>
    <cellStyle name="normální 10 2 3" xfId="287"/>
    <cellStyle name="normální 10 2 4" xfId="288"/>
    <cellStyle name="normální 10 3" xfId="289"/>
    <cellStyle name="normální 10 3 2" xfId="290"/>
    <cellStyle name="normální 10 4" xfId="291"/>
    <cellStyle name="normální 10 4 2" xfId="292"/>
    <cellStyle name="normální 10 5" xfId="293"/>
    <cellStyle name="Normální 10 6" xfId="294"/>
    <cellStyle name="Normální 100" xfId="295"/>
    <cellStyle name="Normální 101" xfId="296"/>
    <cellStyle name="Normální 102" xfId="297"/>
    <cellStyle name="Normální 103" xfId="298"/>
    <cellStyle name="Normální 104" xfId="299"/>
    <cellStyle name="Normální 105" xfId="300"/>
    <cellStyle name="Normální 106" xfId="301"/>
    <cellStyle name="Normální 107" xfId="302"/>
    <cellStyle name="Normální 108" xfId="303"/>
    <cellStyle name="Normální 109" xfId="304"/>
    <cellStyle name="normální 11" xfId="305"/>
    <cellStyle name="normální 11 2" xfId="306"/>
    <cellStyle name="normální 11 3" xfId="307"/>
    <cellStyle name="normální 11 4" xfId="308"/>
    <cellStyle name="Normální 110" xfId="309"/>
    <cellStyle name="Normální 111" xfId="310"/>
    <cellStyle name="Normální 112" xfId="311"/>
    <cellStyle name="Normální 113" xfId="312"/>
    <cellStyle name="Normální 114" xfId="313"/>
    <cellStyle name="Normální 115" xfId="314"/>
    <cellStyle name="Normální 116" xfId="315"/>
    <cellStyle name="Normální 117" xfId="316"/>
    <cellStyle name="Normální 118" xfId="317"/>
    <cellStyle name="Normální 119" xfId="318"/>
    <cellStyle name="normální 12" xfId="319"/>
    <cellStyle name="Normální 12 2" xfId="320"/>
    <cellStyle name="normální 12 2 2" xfId="321"/>
    <cellStyle name="Normální 12 2 2 2" xfId="322"/>
    <cellStyle name="Normální 12 2 3" xfId="323"/>
    <cellStyle name="Normální 12 2 4" xfId="324"/>
    <cellStyle name="Normální 12 2 5" xfId="325"/>
    <cellStyle name="Normální 12 2_Položky" xfId="326"/>
    <cellStyle name="normální 12 3" xfId="327"/>
    <cellStyle name="Normální 12 3 2" xfId="328"/>
    <cellStyle name="Normální 12 3 3" xfId="329"/>
    <cellStyle name="Normální 12 3 4" xfId="330"/>
    <cellStyle name="Normální 12 3 5" xfId="331"/>
    <cellStyle name="Normální 12 3_Položky" xfId="332"/>
    <cellStyle name="Normální 12 4" xfId="333"/>
    <cellStyle name="normální 12 4 2" xfId="334"/>
    <cellStyle name="Normální 12 4 2 2" xfId="335"/>
    <cellStyle name="Normální 12 4 3" xfId="336"/>
    <cellStyle name="Normální 12 4 4" xfId="337"/>
    <cellStyle name="Normální 12 4 5" xfId="338"/>
    <cellStyle name="Normální 12 4_Položky" xfId="339"/>
    <cellStyle name="normální 12 5" xfId="340"/>
    <cellStyle name="Normální 12 5 2" xfId="341"/>
    <cellStyle name="Normální 12 6" xfId="342"/>
    <cellStyle name="Normální 12 7" xfId="343"/>
    <cellStyle name="Normální 12 8" xfId="344"/>
    <cellStyle name="Normální 12 9" xfId="345"/>
    <cellStyle name="Normální 120" xfId="346"/>
    <cellStyle name="Normální 121" xfId="347"/>
    <cellStyle name="Normální 122" xfId="348"/>
    <cellStyle name="Normální 123" xfId="349"/>
    <cellStyle name="Normální 124" xfId="350"/>
    <cellStyle name="Normální 125" xfId="351"/>
    <cellStyle name="Normální 126" xfId="352"/>
    <cellStyle name="Normální 127" xfId="353"/>
    <cellStyle name="Normální 128" xfId="354"/>
    <cellStyle name="Normální 129" xfId="355"/>
    <cellStyle name="Normální 12_Položky" xfId="356"/>
    <cellStyle name="normální 13" xfId="357"/>
    <cellStyle name="Normální 13 2" xfId="358"/>
    <cellStyle name="Normální 13 2 2" xfId="359"/>
    <cellStyle name="Normální 13 2 3" xfId="360"/>
    <cellStyle name="Normální 13 2_Položky" xfId="361"/>
    <cellStyle name="Normální 13 3" xfId="362"/>
    <cellStyle name="normální 13 4" xfId="363"/>
    <cellStyle name="Normální 130" xfId="364"/>
    <cellStyle name="Normální 131" xfId="365"/>
    <cellStyle name="Normální 132" xfId="366"/>
    <cellStyle name="Normální 133" xfId="367"/>
    <cellStyle name="Normální 134" xfId="368"/>
    <cellStyle name="Normální 135" xfId="369"/>
    <cellStyle name="Normální 136" xfId="370"/>
    <cellStyle name="Normální 137" xfId="371"/>
    <cellStyle name="Normální 138" xfId="372"/>
    <cellStyle name="Normální 139" xfId="373"/>
    <cellStyle name="normální 14" xfId="374"/>
    <cellStyle name="Normální 14 2" xfId="375"/>
    <cellStyle name="normální 14 3" xfId="376"/>
    <cellStyle name="Normální 140" xfId="377"/>
    <cellStyle name="Normální 141" xfId="378"/>
    <cellStyle name="Normální 142" xfId="379"/>
    <cellStyle name="Normální 143" xfId="380"/>
    <cellStyle name="Normální 144" xfId="381"/>
    <cellStyle name="Normální 145" xfId="382"/>
    <cellStyle name="Normální 146" xfId="383"/>
    <cellStyle name="Normální 147" xfId="384"/>
    <cellStyle name="Normální 148" xfId="385"/>
    <cellStyle name="Normální 149" xfId="386"/>
    <cellStyle name="normální 15" xfId="387"/>
    <cellStyle name="normální 15 2" xfId="388"/>
    <cellStyle name="normální 15 3" xfId="389"/>
    <cellStyle name="normální 15 3 2" xfId="390"/>
    <cellStyle name="normální 15 4" xfId="391"/>
    <cellStyle name="Normální 150" xfId="392"/>
    <cellStyle name="Normální 151" xfId="393"/>
    <cellStyle name="Normální 152" xfId="394"/>
    <cellStyle name="Normální 153" xfId="395"/>
    <cellStyle name="Normální 154" xfId="396"/>
    <cellStyle name="Normální 155" xfId="397"/>
    <cellStyle name="Normální 156" xfId="398"/>
    <cellStyle name="Normální 157" xfId="399"/>
    <cellStyle name="Normální 158" xfId="400"/>
    <cellStyle name="Normální 159" xfId="401"/>
    <cellStyle name="normální 16" xfId="402"/>
    <cellStyle name="Normální 16 2" xfId="403"/>
    <cellStyle name="normální 16 3" xfId="404"/>
    <cellStyle name="Normální 160" xfId="405"/>
    <cellStyle name="Normální 161" xfId="406"/>
    <cellStyle name="Normální 162" xfId="407"/>
    <cellStyle name="Normální 163" xfId="408"/>
    <cellStyle name="Normální 164" xfId="409"/>
    <cellStyle name="Normální 165" xfId="410"/>
    <cellStyle name="Normální 166" xfId="411"/>
    <cellStyle name="Normální 167" xfId="412"/>
    <cellStyle name="Normální 168" xfId="413"/>
    <cellStyle name="Normální 169" xfId="414"/>
    <cellStyle name="Normální 17" xfId="415"/>
    <cellStyle name="Normální 17 2" xfId="416"/>
    <cellStyle name="normální 17 3" xfId="417"/>
    <cellStyle name="Normální 170" xfId="418"/>
    <cellStyle name="Normální 171" xfId="419"/>
    <cellStyle name="Normální 172" xfId="420"/>
    <cellStyle name="Normální 173" xfId="421"/>
    <cellStyle name="Normální 174" xfId="422"/>
    <cellStyle name="Normální 175" xfId="423"/>
    <cellStyle name="Normální 176" xfId="424"/>
    <cellStyle name="Normální 177" xfId="425"/>
    <cellStyle name="Normální 178" xfId="426"/>
    <cellStyle name="Normální 179" xfId="427"/>
    <cellStyle name="Normální 18" xfId="428"/>
    <cellStyle name="Normální 18 2" xfId="429"/>
    <cellStyle name="normální 18 3" xfId="430"/>
    <cellStyle name="Normální 180" xfId="431"/>
    <cellStyle name="Normální 181" xfId="432"/>
    <cellStyle name="Normální 182" xfId="433"/>
    <cellStyle name="Normální 183" xfId="434"/>
    <cellStyle name="Normální 184" xfId="435"/>
    <cellStyle name="Normální 185" xfId="436"/>
    <cellStyle name="Normální 186" xfId="437"/>
    <cellStyle name="Normální 187" xfId="438"/>
    <cellStyle name="Normální 188" xfId="439"/>
    <cellStyle name="Normální 189" xfId="440"/>
    <cellStyle name="Normální 19" xfId="441"/>
    <cellStyle name="Normální 19 2" xfId="442"/>
    <cellStyle name="normální 19 3" xfId="443"/>
    <cellStyle name="Normální 190" xfId="444"/>
    <cellStyle name="Normální 191" xfId="445"/>
    <cellStyle name="Normální 192" xfId="446"/>
    <cellStyle name="Normální 193" xfId="447"/>
    <cellStyle name="Normální 194" xfId="448"/>
    <cellStyle name="Normální 195" xfId="449"/>
    <cellStyle name="Normální 196" xfId="450"/>
    <cellStyle name="Normální 197" xfId="451"/>
    <cellStyle name="Normální 198" xfId="452"/>
    <cellStyle name="Normální 199" xfId="453"/>
    <cellStyle name="normální 2" xfId="454"/>
    <cellStyle name="normální 2 10" xfId="455"/>
    <cellStyle name="normální 2 11" xfId="456"/>
    <cellStyle name="normální 2 12" xfId="457"/>
    <cellStyle name="Normální 2 13" xfId="458"/>
    <cellStyle name="Normální 2 14" xfId="459"/>
    <cellStyle name="Normální 2 14 2" xfId="460"/>
    <cellStyle name="Normální 2 15" xfId="461"/>
    <cellStyle name="Normální 2 16" xfId="462"/>
    <cellStyle name="Normální 2 17" xfId="463"/>
    <cellStyle name="Normální 2 18" xfId="464"/>
    <cellStyle name="Normální 2 19" xfId="465"/>
    <cellStyle name="normální 2 2" xfId="466"/>
    <cellStyle name="normální 2 2 10" xfId="467"/>
    <cellStyle name="Normální 2 2 11" xfId="468"/>
    <cellStyle name="Normální 2 2 12" xfId="469"/>
    <cellStyle name="normální 2 2 2" xfId="470"/>
    <cellStyle name="normální 2 2 2 2" xfId="471"/>
    <cellStyle name="normální 2 2 2 3" xfId="472"/>
    <cellStyle name="Normální 2 2 3" xfId="473"/>
    <cellStyle name="normální 2 2 4" xfId="474"/>
    <cellStyle name="normální 2 2 5" xfId="475"/>
    <cellStyle name="normální 2 2 6" xfId="476"/>
    <cellStyle name="normální 2 2 7" xfId="477"/>
    <cellStyle name="normální 2 2 8" xfId="478"/>
    <cellStyle name="normální 2 2 9" xfId="479"/>
    <cellStyle name="Normální 2 20" xfId="480"/>
    <cellStyle name="Normální 2 21" xfId="481"/>
    <cellStyle name="Normální 2 22" xfId="482"/>
    <cellStyle name="Normální 2 23" xfId="483"/>
    <cellStyle name="Normální 2 24" xfId="484"/>
    <cellStyle name="Normální 2 25" xfId="485"/>
    <cellStyle name="Normální 2 26" xfId="486"/>
    <cellStyle name="Normální 2 27" xfId="487"/>
    <cellStyle name="Normální 2 28" xfId="488"/>
    <cellStyle name="Normální 2 29" xfId="489"/>
    <cellStyle name="normální 2 2_SILNOPROUD" xfId="490"/>
    <cellStyle name="Normální 2 3" xfId="491"/>
    <cellStyle name="Normální 2 3 10" xfId="492"/>
    <cellStyle name="normální 2 3 2" xfId="493"/>
    <cellStyle name="Normální 2 3 3" xfId="494"/>
    <cellStyle name="Normální 2 3 4" xfId="495"/>
    <cellStyle name="Normální 2 3 5" xfId="496"/>
    <cellStyle name="Normální 2 3 6" xfId="497"/>
    <cellStyle name="Normální 2 3 7" xfId="498"/>
    <cellStyle name="Normální 2 3 8" xfId="499"/>
    <cellStyle name="Normální 2 3 9" xfId="500"/>
    <cellStyle name="Normální 2 30" xfId="501"/>
    <cellStyle name="Normální 2 31" xfId="502"/>
    <cellStyle name="Normální 2 32" xfId="503"/>
    <cellStyle name="Normální 2 33" xfId="504"/>
    <cellStyle name="Normální 2 34" xfId="505"/>
    <cellStyle name="Normální 2 35" xfId="506"/>
    <cellStyle name="Normální 2 36" xfId="507"/>
    <cellStyle name="Normální 2 37" xfId="508"/>
    <cellStyle name="Normální 2 38" xfId="509"/>
    <cellStyle name="Normální 2 39" xfId="510"/>
    <cellStyle name="Normální 2 4" xfId="511"/>
    <cellStyle name="Normální 2 4 2" xfId="512"/>
    <cellStyle name="Normální 2 40" xfId="513"/>
    <cellStyle name="Normální 2 5" xfId="514"/>
    <cellStyle name="Normální 2 5 2" xfId="515"/>
    <cellStyle name="Normální 2 6" xfId="516"/>
    <cellStyle name="Normální 2 7" xfId="517"/>
    <cellStyle name="Normální 2 8" xfId="518"/>
    <cellStyle name="normální 2 9" xfId="519"/>
    <cellStyle name="Normální 20" xfId="520"/>
    <cellStyle name="Normální 20 2" xfId="521"/>
    <cellStyle name="normální 20 3" xfId="522"/>
    <cellStyle name="Normální 200" xfId="523"/>
    <cellStyle name="Normální 201" xfId="524"/>
    <cellStyle name="Normální 202" xfId="525"/>
    <cellStyle name="Normální 203" xfId="526"/>
    <cellStyle name="Normální 204" xfId="527"/>
    <cellStyle name="Normální 205" xfId="528"/>
    <cellStyle name="Normální 206" xfId="529"/>
    <cellStyle name="Normální 207" xfId="530"/>
    <cellStyle name="Normální 208" xfId="531"/>
    <cellStyle name="Normální 209" xfId="532"/>
    <cellStyle name="Normální 21" xfId="533"/>
    <cellStyle name="Normální 21 2" xfId="534"/>
    <cellStyle name="Normální 21 3" xfId="535"/>
    <cellStyle name="Normální 210" xfId="536"/>
    <cellStyle name="Normální 211" xfId="537"/>
    <cellStyle name="Normální 212" xfId="538"/>
    <cellStyle name="Normální 213" xfId="539"/>
    <cellStyle name="Normální 214" xfId="540"/>
    <cellStyle name="Normální 215" xfId="541"/>
    <cellStyle name="Normální 216" xfId="542"/>
    <cellStyle name="Normální 217" xfId="543"/>
    <cellStyle name="Normální 218" xfId="544"/>
    <cellStyle name="Normální 219" xfId="545"/>
    <cellStyle name="Normální 22" xfId="546"/>
    <cellStyle name="Normální 22 2" xfId="547"/>
    <cellStyle name="Normální 22 3" xfId="548"/>
    <cellStyle name="Normální 220" xfId="549"/>
    <cellStyle name="Normální 221" xfId="550"/>
    <cellStyle name="Normální 222" xfId="551"/>
    <cellStyle name="Normální 223" xfId="552"/>
    <cellStyle name="Normální 224" xfId="553"/>
    <cellStyle name="Normální 225" xfId="554"/>
    <cellStyle name="Normální 226" xfId="555"/>
    <cellStyle name="Normální 227" xfId="556"/>
    <cellStyle name="Normální 228" xfId="557"/>
    <cellStyle name="Normální 229" xfId="558"/>
    <cellStyle name="Normální 23" xfId="559"/>
    <cellStyle name="Normální 23 2" xfId="560"/>
    <cellStyle name="Normální 23 3" xfId="561"/>
    <cellStyle name="Normální 230" xfId="562"/>
    <cellStyle name="Normální 231" xfId="563"/>
    <cellStyle name="Normální 232" xfId="564"/>
    <cellStyle name="Normální 233" xfId="565"/>
    <cellStyle name="Normální 234" xfId="566"/>
    <cellStyle name="Normální 235" xfId="567"/>
    <cellStyle name="Normální 236" xfId="568"/>
    <cellStyle name="Normální 237" xfId="569"/>
    <cellStyle name="Normální 238" xfId="570"/>
    <cellStyle name="Normální 239" xfId="571"/>
    <cellStyle name="Normální 24" xfId="572"/>
    <cellStyle name="Normální 24 2" xfId="573"/>
    <cellStyle name="Normální 24 3" xfId="574"/>
    <cellStyle name="Normální 240" xfId="575"/>
    <cellStyle name="Normální 241" xfId="576"/>
    <cellStyle name="Normální 242" xfId="577"/>
    <cellStyle name="Normální 243" xfId="578"/>
    <cellStyle name="Normální 244" xfId="579"/>
    <cellStyle name="Normální 245" xfId="580"/>
    <cellStyle name="Normální 246" xfId="581"/>
    <cellStyle name="Normální 247" xfId="582"/>
    <cellStyle name="Normální 248" xfId="583"/>
    <cellStyle name="Normální 249" xfId="584"/>
    <cellStyle name="Normální 25" xfId="585"/>
    <cellStyle name="Normální 25 2" xfId="586"/>
    <cellStyle name="Normální 25 3" xfId="587"/>
    <cellStyle name="Normální 250" xfId="588"/>
    <cellStyle name="Normální 251" xfId="589"/>
    <cellStyle name="Normální 252" xfId="590"/>
    <cellStyle name="Normální 253" xfId="591"/>
    <cellStyle name="Normální 254" xfId="592"/>
    <cellStyle name="Normální 255" xfId="593"/>
    <cellStyle name="Normální 256" xfId="594"/>
    <cellStyle name="Normální 257" xfId="595"/>
    <cellStyle name="Normální 258" xfId="596"/>
    <cellStyle name="Normální 259" xfId="597"/>
    <cellStyle name="Normální 26" xfId="598"/>
    <cellStyle name="Normální 26 2" xfId="599"/>
    <cellStyle name="Normální 260" xfId="600"/>
    <cellStyle name="Normální 261" xfId="601"/>
    <cellStyle name="Normální 262" xfId="602"/>
    <cellStyle name="Normální 263" xfId="603"/>
    <cellStyle name="Normální 264" xfId="604"/>
    <cellStyle name="Normální 265" xfId="605"/>
    <cellStyle name="Normální 266" xfId="606"/>
    <cellStyle name="Normální 267" xfId="607"/>
    <cellStyle name="Normální 268" xfId="608"/>
    <cellStyle name="Normální 269" xfId="609"/>
    <cellStyle name="Normální 27" xfId="610"/>
    <cellStyle name="Normální 27 2" xfId="611"/>
    <cellStyle name="Normální 270" xfId="612"/>
    <cellStyle name="Normální 271" xfId="613"/>
    <cellStyle name="Normální 272" xfId="614"/>
    <cellStyle name="Normální 273" xfId="615"/>
    <cellStyle name="Normální 274" xfId="616"/>
    <cellStyle name="Normální 275" xfId="617"/>
    <cellStyle name="Normální 276" xfId="618"/>
    <cellStyle name="Normální 277" xfId="619"/>
    <cellStyle name="Normální 278" xfId="620"/>
    <cellStyle name="Normální 279" xfId="621"/>
    <cellStyle name="Normální 28" xfId="622"/>
    <cellStyle name="Normální 28 2" xfId="623"/>
    <cellStyle name="Normální 280" xfId="624"/>
    <cellStyle name="Normální 281" xfId="625"/>
    <cellStyle name="Normální 282" xfId="626"/>
    <cellStyle name="Normální 283" xfId="627"/>
    <cellStyle name="Normální 284" xfId="628"/>
    <cellStyle name="Normální 285" xfId="629"/>
    <cellStyle name="Normální 286" xfId="630"/>
    <cellStyle name="Normální 287" xfId="631"/>
    <cellStyle name="Normální 288" xfId="632"/>
    <cellStyle name="Normální 289" xfId="633"/>
    <cellStyle name="Normální 29" xfId="634"/>
    <cellStyle name="Normální 29 2" xfId="635"/>
    <cellStyle name="Normální 290" xfId="636"/>
    <cellStyle name="Normální 291" xfId="637"/>
    <cellStyle name="Normální 292" xfId="638"/>
    <cellStyle name="Normální 293" xfId="639"/>
    <cellStyle name="Normální 294" xfId="640"/>
    <cellStyle name="Normální 295" xfId="641"/>
    <cellStyle name="Normální 296" xfId="642"/>
    <cellStyle name="Normální 297" xfId="643"/>
    <cellStyle name="Normální 298" xfId="644"/>
    <cellStyle name="Normální 299" xfId="645"/>
    <cellStyle name="Normální 2_SILNOPROUD" xfId="646"/>
    <cellStyle name="Normální 3" xfId="647"/>
    <cellStyle name="normální 3 10" xfId="648"/>
    <cellStyle name="Normální 3 11" xfId="649"/>
    <cellStyle name="Normální 3 11 2" xfId="650"/>
    <cellStyle name="Normální 3 11 3" xfId="651"/>
    <cellStyle name="Normální 3 11_Položky" xfId="652"/>
    <cellStyle name="Normální 3 12" xfId="653"/>
    <cellStyle name="Normální 3 13" xfId="654"/>
    <cellStyle name="Normální 3 14" xfId="655"/>
    <cellStyle name="Normální 3 15" xfId="656"/>
    <cellStyle name="Normální 3 16" xfId="657"/>
    <cellStyle name="Normální 3 17" xfId="658"/>
    <cellStyle name="Normální 3 18" xfId="659"/>
    <cellStyle name="Normální 3 19" xfId="660"/>
    <cellStyle name="normální 3 2" xfId="661"/>
    <cellStyle name="normální 3 2 10" xfId="662"/>
    <cellStyle name="Normální 3 2 11" xfId="663"/>
    <cellStyle name="Normální 3 2 12" xfId="664"/>
    <cellStyle name="Normální 3 2 13" xfId="665"/>
    <cellStyle name="normální 3 2 2" xfId="666"/>
    <cellStyle name="Normální 3 2 2 2" xfId="667"/>
    <cellStyle name="Normální 3 2 2 3" xfId="668"/>
    <cellStyle name="Normální 3 2 2 4" xfId="669"/>
    <cellStyle name="Normální 3 2 2 5" xfId="670"/>
    <cellStyle name="Normální 3 2 2_Položky" xfId="671"/>
    <cellStyle name="Normální 3 2 3" xfId="672"/>
    <cellStyle name="Normální 3 2 3 2" xfId="673"/>
    <cellStyle name="Normální 3 2 3 3" xfId="674"/>
    <cellStyle name="Normální 3 2 3_Položky" xfId="675"/>
    <cellStyle name="Normální 3 2 4" xfId="676"/>
    <cellStyle name="Normální 3 2 4 2" xfId="677"/>
    <cellStyle name="Normální 3 2 4 3" xfId="678"/>
    <cellStyle name="Normální 3 2 4_Položky" xfId="679"/>
    <cellStyle name="Normální 3 2 5" xfId="680"/>
    <cellStyle name="Normální 3 2 6" xfId="681"/>
    <cellStyle name="normální 3 2 7" xfId="682"/>
    <cellStyle name="normální 3 2 8" xfId="683"/>
    <cellStyle name="normální 3 2 9" xfId="684"/>
    <cellStyle name="Normální 3 20" xfId="685"/>
    <cellStyle name="Normální 3 21" xfId="686"/>
    <cellStyle name="Normální 3 22" xfId="687"/>
    <cellStyle name="Normální 3 23" xfId="688"/>
    <cellStyle name="Normální 3 24" xfId="689"/>
    <cellStyle name="Normální 3 25" xfId="690"/>
    <cellStyle name="Normální 3 26" xfId="691"/>
    <cellStyle name="Normální 3 27" xfId="692"/>
    <cellStyle name="Normální 3 28" xfId="693"/>
    <cellStyle name="Normální 3 29" xfId="694"/>
    <cellStyle name="Normální 3 2_Položky" xfId="695"/>
    <cellStyle name="normální 3 3" xfId="696"/>
    <cellStyle name="normální 3 3 2" xfId="697"/>
    <cellStyle name="Normální 3 3 2 2" xfId="698"/>
    <cellStyle name="Normální 3 3 2 3" xfId="699"/>
    <cellStyle name="Normální 3 3 2 4" xfId="700"/>
    <cellStyle name="Normální 3 3 2 5" xfId="701"/>
    <cellStyle name="Normální 3 3 2_Položky" xfId="702"/>
    <cellStyle name="normální 3 3 3" xfId="703"/>
    <cellStyle name="Normální 3 3 3 2" xfId="704"/>
    <cellStyle name="Normální 3 3 3 3" xfId="705"/>
    <cellStyle name="Normální 3 3 3 4" xfId="706"/>
    <cellStyle name="Normální 3 3 3 5" xfId="707"/>
    <cellStyle name="Normální 3 3 3_Položky" xfId="708"/>
    <cellStyle name="Normální 3 3 4" xfId="709"/>
    <cellStyle name="Normální 3 3 4 2" xfId="710"/>
    <cellStyle name="Normální 3 3 4 3" xfId="711"/>
    <cellStyle name="Normální 3 3 4_Položky" xfId="712"/>
    <cellStyle name="Normální 3 3 5" xfId="713"/>
    <cellStyle name="Normální 3 3 6" xfId="714"/>
    <cellStyle name="Normální 3 3 7" xfId="715"/>
    <cellStyle name="Normální 3 3 8" xfId="716"/>
    <cellStyle name="Normální 3 3 9" xfId="717"/>
    <cellStyle name="Normální 3 30" xfId="718"/>
    <cellStyle name="Normální 3 31" xfId="719"/>
    <cellStyle name="Normální 3 32" xfId="720"/>
    <cellStyle name="Normální 3 33" xfId="721"/>
    <cellStyle name="Normální 3 34" xfId="722"/>
    <cellStyle name="Normální 3 35" xfId="723"/>
    <cellStyle name="Normální 3 36" xfId="724"/>
    <cellStyle name="Normální 3 37" xfId="725"/>
    <cellStyle name="Normální 3 38" xfId="726"/>
    <cellStyle name="Normální 3 39" xfId="727"/>
    <cellStyle name="Normální 3 3_Položky" xfId="728"/>
    <cellStyle name="normální 3 4" xfId="729"/>
    <cellStyle name="Normální 3 4 2" xfId="730"/>
    <cellStyle name="Normální 3 4 2 2" xfId="731"/>
    <cellStyle name="Normální 3 4 2 3" xfId="732"/>
    <cellStyle name="Normální 3 4 2_Položky" xfId="733"/>
    <cellStyle name="Normální 3 4 3" xfId="734"/>
    <cellStyle name="Normální 3 4 3 2" xfId="735"/>
    <cellStyle name="Normální 3 4 3 3" xfId="736"/>
    <cellStyle name="Normální 3 4 3_Položky" xfId="737"/>
    <cellStyle name="Normální 3 4 4" xfId="738"/>
    <cellStyle name="Normální 3 4 4 2" xfId="739"/>
    <cellStyle name="Normální 3 4 4 3" xfId="740"/>
    <cellStyle name="Normální 3 4 4_Položky" xfId="741"/>
    <cellStyle name="Normální 3 4 5" xfId="742"/>
    <cellStyle name="Normální 3 4 6" xfId="743"/>
    <cellStyle name="Normální 3 4 7" xfId="744"/>
    <cellStyle name="Normální 3 4 8" xfId="745"/>
    <cellStyle name="Normální 3 40" xfId="746"/>
    <cellStyle name="Normální 3 41" xfId="747"/>
    <cellStyle name="Normální 3 42" xfId="748"/>
    <cellStyle name="Normální 3 4_Položky" xfId="749"/>
    <cellStyle name="normální 3 5" xfId="750"/>
    <cellStyle name="Normální 3 5 2" xfId="751"/>
    <cellStyle name="normální 3 6" xfId="752"/>
    <cellStyle name="Normální 3 6 2" xfId="753"/>
    <cellStyle name="Normální 3 6 2 2" xfId="754"/>
    <cellStyle name="Normální 3 6 2 3" xfId="755"/>
    <cellStyle name="Normální 3 6 2_Položky" xfId="756"/>
    <cellStyle name="Normální 3 6 3" xfId="757"/>
    <cellStyle name="Normální 3 6 3 2" xfId="758"/>
    <cellStyle name="Normální 3 6 3 3" xfId="759"/>
    <cellStyle name="Normální 3 6 3_Položky" xfId="760"/>
    <cellStyle name="Normální 3 6 4" xfId="761"/>
    <cellStyle name="Normální 3 6 4 2" xfId="762"/>
    <cellStyle name="Normální 3 6 4 3" xfId="763"/>
    <cellStyle name="Normální 3 6 4_Položky" xfId="764"/>
    <cellStyle name="Normální 3 6 5" xfId="765"/>
    <cellStyle name="Normální 3 6 5 2" xfId="766"/>
    <cellStyle name="Normální 3 6 5 3" xfId="767"/>
    <cellStyle name="Normální 3 6 5_Položky" xfId="768"/>
    <cellStyle name="Normální 3 6 6" xfId="769"/>
    <cellStyle name="Normální 3 6 7" xfId="770"/>
    <cellStyle name="Normální 3 6 8" xfId="771"/>
    <cellStyle name="Normální 3 6 9" xfId="772"/>
    <cellStyle name="Normální 3 6_Položky" xfId="773"/>
    <cellStyle name="normální 3 7" xfId="774"/>
    <cellStyle name="Normální 3 7 2" xfId="775"/>
    <cellStyle name="Normální 3 7 3" xfId="776"/>
    <cellStyle name="Normální 3 7 4" xfId="777"/>
    <cellStyle name="Normální 3 7 5" xfId="778"/>
    <cellStyle name="Normální 3 7_Položky" xfId="779"/>
    <cellStyle name="normální 3 8" xfId="780"/>
    <cellStyle name="Normální 3 8 2" xfId="781"/>
    <cellStyle name="Normální 3 8 3" xfId="782"/>
    <cellStyle name="Normální 3 8 4" xfId="783"/>
    <cellStyle name="Normální 3 8 5" xfId="784"/>
    <cellStyle name="Normální 3 8_Položky" xfId="785"/>
    <cellStyle name="normální 3 9" xfId="786"/>
    <cellStyle name="normální 3 9 2" xfId="787"/>
    <cellStyle name="Normální 30" xfId="788"/>
    <cellStyle name="Normální 30 2" xfId="789"/>
    <cellStyle name="Normální 300" xfId="790"/>
    <cellStyle name="Normální 301" xfId="791"/>
    <cellStyle name="Normální 302" xfId="792"/>
    <cellStyle name="Normální 303" xfId="793"/>
    <cellStyle name="Normální 304" xfId="794"/>
    <cellStyle name="Normální 305" xfId="795"/>
    <cellStyle name="Normální 306" xfId="796"/>
    <cellStyle name="Normální 307" xfId="797"/>
    <cellStyle name="Normální 308" xfId="798"/>
    <cellStyle name="Normální 309" xfId="799"/>
    <cellStyle name="Normální 31" xfId="800"/>
    <cellStyle name="Normální 31 2" xfId="801"/>
    <cellStyle name="Normální 310" xfId="802"/>
    <cellStyle name="Normální 311" xfId="803"/>
    <cellStyle name="Normální 312" xfId="804"/>
    <cellStyle name="Normální 313" xfId="805"/>
    <cellStyle name="Normální 314" xfId="806"/>
    <cellStyle name="Normální 315" xfId="807"/>
    <cellStyle name="Normální 316" xfId="808"/>
    <cellStyle name="Normální 317" xfId="809"/>
    <cellStyle name="Normální 318" xfId="810"/>
    <cellStyle name="Normální 319" xfId="811"/>
    <cellStyle name="Normální 32" xfId="812"/>
    <cellStyle name="Normální 32 2" xfId="813"/>
    <cellStyle name="Normální 320" xfId="814"/>
    <cellStyle name="Normální 321" xfId="815"/>
    <cellStyle name="Normální 322" xfId="816"/>
    <cellStyle name="Normální 323" xfId="817"/>
    <cellStyle name="Normální 324" xfId="818"/>
    <cellStyle name="Normální 325" xfId="819"/>
    <cellStyle name="Normální 326" xfId="820"/>
    <cellStyle name="Normální 327" xfId="821"/>
    <cellStyle name="Normální 328" xfId="822"/>
    <cellStyle name="Normální 329" xfId="823"/>
    <cellStyle name="Normální 33" xfId="824"/>
    <cellStyle name="Normální 33 2" xfId="825"/>
    <cellStyle name="Normální 330" xfId="826"/>
    <cellStyle name="Normální 331" xfId="827"/>
    <cellStyle name="Normální 332" xfId="828"/>
    <cellStyle name="Normální 333" xfId="829"/>
    <cellStyle name="Normální 334" xfId="830"/>
    <cellStyle name="Normální 335" xfId="831"/>
    <cellStyle name="Normální 336" xfId="832"/>
    <cellStyle name="Normální 337" xfId="833"/>
    <cellStyle name="Normální 338" xfId="834"/>
    <cellStyle name="Normální 339" xfId="835"/>
    <cellStyle name="Normální 34" xfId="836"/>
    <cellStyle name="Normální 34 2" xfId="837"/>
    <cellStyle name="Normální 340" xfId="838"/>
    <cellStyle name="Normální 341" xfId="839"/>
    <cellStyle name="Normální 342" xfId="840"/>
    <cellStyle name="Normální 343" xfId="841"/>
    <cellStyle name="Normální 344" xfId="842"/>
    <cellStyle name="Normální 345" xfId="843"/>
    <cellStyle name="Normální 346" xfId="844"/>
    <cellStyle name="Normální 347" xfId="845"/>
    <cellStyle name="Normální 348" xfId="846"/>
    <cellStyle name="Normální 349" xfId="847"/>
    <cellStyle name="Normální 35" xfId="848"/>
    <cellStyle name="Normální 35 2" xfId="849"/>
    <cellStyle name="Normální 350" xfId="850"/>
    <cellStyle name="Normální 351" xfId="851"/>
    <cellStyle name="Normální 352" xfId="852"/>
    <cellStyle name="Normální 353" xfId="853"/>
    <cellStyle name="Normální 354" xfId="854"/>
    <cellStyle name="Normální 355" xfId="855"/>
    <cellStyle name="Normální 356" xfId="856"/>
    <cellStyle name="Normální 357" xfId="857"/>
    <cellStyle name="Normální 358" xfId="858"/>
    <cellStyle name="Normální 359" xfId="859"/>
    <cellStyle name="Normální 36" xfId="860"/>
    <cellStyle name="Normální 36 2" xfId="861"/>
    <cellStyle name="Normální 360" xfId="862"/>
    <cellStyle name="Normální 361" xfId="863"/>
    <cellStyle name="Normální 362" xfId="864"/>
    <cellStyle name="Normální 363" xfId="865"/>
    <cellStyle name="Normální 364" xfId="866"/>
    <cellStyle name="Normální 365" xfId="867"/>
    <cellStyle name="Normální 366" xfId="868"/>
    <cellStyle name="Normální 367" xfId="869"/>
    <cellStyle name="Normální 368" xfId="870"/>
    <cellStyle name="Normální 369" xfId="871"/>
    <cellStyle name="Normální 37" xfId="872"/>
    <cellStyle name="Normální 37 2" xfId="873"/>
    <cellStyle name="Normální 370" xfId="874"/>
    <cellStyle name="Normální 371" xfId="875"/>
    <cellStyle name="Normální 372" xfId="876"/>
    <cellStyle name="Normální 373" xfId="877"/>
    <cellStyle name="Normální 374" xfId="878"/>
    <cellStyle name="Normální 375" xfId="879"/>
    <cellStyle name="Normální 376" xfId="880"/>
    <cellStyle name="Normální 377" xfId="881"/>
    <cellStyle name="Normální 378" xfId="882"/>
    <cellStyle name="Normální 379" xfId="883"/>
    <cellStyle name="Normální 38" xfId="884"/>
    <cellStyle name="Normální 38 2" xfId="885"/>
    <cellStyle name="Normální 380" xfId="886"/>
    <cellStyle name="Normální 381" xfId="887"/>
    <cellStyle name="Normální 382" xfId="888"/>
    <cellStyle name="Normální 383" xfId="889"/>
    <cellStyle name="Normální 384" xfId="890"/>
    <cellStyle name="Normální 385" xfId="891"/>
    <cellStyle name="Normální 386" xfId="892"/>
    <cellStyle name="Normální 387" xfId="893"/>
    <cellStyle name="Normální 388" xfId="894"/>
    <cellStyle name="Normální 389" xfId="895"/>
    <cellStyle name="Normální 39" xfId="896"/>
    <cellStyle name="Normální 39 2" xfId="897"/>
    <cellStyle name="Normální 390" xfId="898"/>
    <cellStyle name="Normální 391" xfId="899"/>
    <cellStyle name="Normální 392" xfId="900"/>
    <cellStyle name="Normální 393" xfId="901"/>
    <cellStyle name="Normální 394" xfId="902"/>
    <cellStyle name="Normální 395" xfId="903"/>
    <cellStyle name="Normální 396" xfId="904"/>
    <cellStyle name="Normální 397" xfId="905"/>
    <cellStyle name="Normální 398" xfId="906"/>
    <cellStyle name="Normální 399" xfId="907"/>
    <cellStyle name="Normální 3_Položky" xfId="908"/>
    <cellStyle name="normální 4" xfId="909"/>
    <cellStyle name="Normální 4 10" xfId="910"/>
    <cellStyle name="normální 4 2" xfId="911"/>
    <cellStyle name="normální 4 2 2" xfId="912"/>
    <cellStyle name="normální 4 2 3" xfId="913"/>
    <cellStyle name="Normální 4 2 4" xfId="914"/>
    <cellStyle name="Normální 4 2 5" xfId="915"/>
    <cellStyle name="normální 4 3" xfId="916"/>
    <cellStyle name="normální 4 3 2" xfId="917"/>
    <cellStyle name="Normální 4 3 3" xfId="918"/>
    <cellStyle name="Normální 4 3 4" xfId="919"/>
    <cellStyle name="normální 4 4" xfId="920"/>
    <cellStyle name="normální 4 5" xfId="921"/>
    <cellStyle name="normální 4 6" xfId="922"/>
    <cellStyle name="Normální 4 7" xfId="923"/>
    <cellStyle name="Normální 4 8" xfId="924"/>
    <cellStyle name="Normální 4 9" xfId="925"/>
    <cellStyle name="Normální 40" xfId="926"/>
    <cellStyle name="Normální 40 2" xfId="927"/>
    <cellStyle name="Normální 400" xfId="928"/>
    <cellStyle name="Normální 401" xfId="929"/>
    <cellStyle name="Normální 402" xfId="930"/>
    <cellStyle name="Normální 403" xfId="931"/>
    <cellStyle name="Normální 404" xfId="932"/>
    <cellStyle name="Normální 405" xfId="933"/>
    <cellStyle name="Normální 406" xfId="934"/>
    <cellStyle name="Normální 407" xfId="935"/>
    <cellStyle name="Normální 408" xfId="936"/>
    <cellStyle name="Normální 409" xfId="937"/>
    <cellStyle name="Normální 41" xfId="938"/>
    <cellStyle name="Normální 41 2" xfId="939"/>
    <cellStyle name="Normální 410" xfId="940"/>
    <cellStyle name="Normální 411" xfId="941"/>
    <cellStyle name="Normální 412" xfId="942"/>
    <cellStyle name="Normální 413" xfId="943"/>
    <cellStyle name="Normální 414" xfId="944"/>
    <cellStyle name="Normální 415" xfId="945"/>
    <cellStyle name="Normální 416" xfId="946"/>
    <cellStyle name="Normální 417" xfId="947"/>
    <cellStyle name="Normální 418" xfId="948"/>
    <cellStyle name="Normální 419" xfId="949"/>
    <cellStyle name="Normální 42" xfId="950"/>
    <cellStyle name="Normální 42 2" xfId="951"/>
    <cellStyle name="Normální 420" xfId="952"/>
    <cellStyle name="Normální 421" xfId="953"/>
    <cellStyle name="Normální 422" xfId="954"/>
    <cellStyle name="Normální 423" xfId="955"/>
    <cellStyle name="Normální 424" xfId="956"/>
    <cellStyle name="Normální 425" xfId="957"/>
    <cellStyle name="Normální 426" xfId="958"/>
    <cellStyle name="Normální 427" xfId="959"/>
    <cellStyle name="Normální 428" xfId="960"/>
    <cellStyle name="Normální 429" xfId="961"/>
    <cellStyle name="Normální 43" xfId="962"/>
    <cellStyle name="Normální 43 2" xfId="963"/>
    <cellStyle name="Normální 430" xfId="964"/>
    <cellStyle name="Normální 431" xfId="965"/>
    <cellStyle name="Normální 432" xfId="966"/>
    <cellStyle name="Normální 433" xfId="967"/>
    <cellStyle name="Normální 434" xfId="968"/>
    <cellStyle name="Normální 435" xfId="969"/>
    <cellStyle name="Normální 436" xfId="970"/>
    <cellStyle name="Normální 437" xfId="971"/>
    <cellStyle name="Normální 438" xfId="972"/>
    <cellStyle name="Normální 439" xfId="973"/>
    <cellStyle name="Normální 44" xfId="974"/>
    <cellStyle name="Normální 44 2" xfId="975"/>
    <cellStyle name="Normální 440" xfId="976"/>
    <cellStyle name="Normální 441" xfId="977"/>
    <cellStyle name="Normální 442" xfId="978"/>
    <cellStyle name="Normální 443" xfId="979"/>
    <cellStyle name="Normální 444" xfId="980"/>
    <cellStyle name="Normální 445" xfId="981"/>
    <cellStyle name="Normální 446" xfId="982"/>
    <cellStyle name="Normální 447" xfId="983"/>
    <cellStyle name="Normální 448" xfId="984"/>
    <cellStyle name="Normální 449" xfId="985"/>
    <cellStyle name="Normální 45" xfId="986"/>
    <cellStyle name="Normální 45 2" xfId="987"/>
    <cellStyle name="Normální 450" xfId="988"/>
    <cellStyle name="Normální 451" xfId="989"/>
    <cellStyle name="Normální 452" xfId="990"/>
    <cellStyle name="Normální 453" xfId="991"/>
    <cellStyle name="Normální 454" xfId="992"/>
    <cellStyle name="Normální 455" xfId="993"/>
    <cellStyle name="Normální 456" xfId="994"/>
    <cellStyle name="Normální 457" xfId="995"/>
    <cellStyle name="Normální 458" xfId="996"/>
    <cellStyle name="Normální 459" xfId="997"/>
    <cellStyle name="Normální 46" xfId="998"/>
    <cellStyle name="Normální 46 2" xfId="999"/>
    <cellStyle name="Normální 460" xfId="1000"/>
    <cellStyle name="Normální 461" xfId="1001"/>
    <cellStyle name="Normální 462" xfId="1002"/>
    <cellStyle name="Normální 463" xfId="1003"/>
    <cellStyle name="Normální 464" xfId="1004"/>
    <cellStyle name="Normální 465" xfId="1005"/>
    <cellStyle name="Normální 466" xfId="1006"/>
    <cellStyle name="Normální 467" xfId="1007"/>
    <cellStyle name="Normální 468" xfId="1008"/>
    <cellStyle name="Normální 469" xfId="1009"/>
    <cellStyle name="Normální 47" xfId="1010"/>
    <cellStyle name="Normální 47 2" xfId="1011"/>
    <cellStyle name="Normální 470" xfId="1012"/>
    <cellStyle name="Normální 471" xfId="1013"/>
    <cellStyle name="Normální 472" xfId="1014"/>
    <cellStyle name="Normální 473" xfId="1015"/>
    <cellStyle name="Normální 474" xfId="1016"/>
    <cellStyle name="Normální 475" xfId="1017"/>
    <cellStyle name="Normální 476" xfId="1018"/>
    <cellStyle name="Normální 477" xfId="1019"/>
    <cellStyle name="Normální 478" xfId="1020"/>
    <cellStyle name="Normální 479" xfId="1021"/>
    <cellStyle name="Normální 48" xfId="1022"/>
    <cellStyle name="Normální 48 2" xfId="1023"/>
    <cellStyle name="Normální 480" xfId="1024"/>
    <cellStyle name="Normální 481" xfId="1025"/>
    <cellStyle name="Normální 482" xfId="1026"/>
    <cellStyle name="Normální 483" xfId="1027"/>
    <cellStyle name="Normální 484" xfId="1028"/>
    <cellStyle name="Normální 485" xfId="1029"/>
    <cellStyle name="Normální 486" xfId="1030"/>
    <cellStyle name="Normální 487" xfId="1031"/>
    <cellStyle name="Normální 487 2" xfId="1032"/>
    <cellStyle name="Normální 487 3" xfId="1033"/>
    <cellStyle name="Normální 487_Položky" xfId="1034"/>
    <cellStyle name="Normální 488" xfId="1035"/>
    <cellStyle name="Normální 488 2" xfId="1036"/>
    <cellStyle name="Normální 488 3" xfId="1037"/>
    <cellStyle name="Normální 488_Položky" xfId="1038"/>
    <cellStyle name="Normální 489" xfId="1039"/>
    <cellStyle name="Normální 49" xfId="1040"/>
    <cellStyle name="Normální 49 2" xfId="1041"/>
    <cellStyle name="Normální 490" xfId="1042"/>
    <cellStyle name="Normální 491" xfId="1043"/>
    <cellStyle name="Normální 492" xfId="1044"/>
    <cellStyle name="Normální 493" xfId="1045"/>
    <cellStyle name="Normální 494" xfId="1046"/>
    <cellStyle name="Normální 495" xfId="1047"/>
    <cellStyle name="Normální 496" xfId="1048"/>
    <cellStyle name="Normální 497" xfId="1049"/>
    <cellStyle name="Normální 498" xfId="1050"/>
    <cellStyle name="Normální 499" xfId="1051"/>
    <cellStyle name="Normální 4_SILNOPROUD" xfId="1052"/>
    <cellStyle name="Normální 5" xfId="1053"/>
    <cellStyle name="Normální 5 10" xfId="1054"/>
    <cellStyle name="normální 5 2" xfId="1055"/>
    <cellStyle name="normální 5 2 2" xfId="1056"/>
    <cellStyle name="normální 5 2 3" xfId="1057"/>
    <cellStyle name="normální 5 2 3 2" xfId="1058"/>
    <cellStyle name="normální 5 2 4" xfId="1059"/>
    <cellStyle name="normální 5 2 5" xfId="1060"/>
    <cellStyle name="normální 5 2 6" xfId="1061"/>
    <cellStyle name="normální 5 3" xfId="1062"/>
    <cellStyle name="normální 5 3 2" xfId="1063"/>
    <cellStyle name="normální 5 3 3" xfId="1064"/>
    <cellStyle name="normální 5 3 3 2" xfId="1065"/>
    <cellStyle name="normální 5 3 4" xfId="1066"/>
    <cellStyle name="normální 5 3 5" xfId="1067"/>
    <cellStyle name="normální 5 4" xfId="1068"/>
    <cellStyle name="normální 5 4 2" xfId="1069"/>
    <cellStyle name="normální 5 5" xfId="1070"/>
    <cellStyle name="normální 5 6" xfId="1071"/>
    <cellStyle name="Normální 5 7" xfId="1072"/>
    <cellStyle name="Normální 5 8" xfId="1073"/>
    <cellStyle name="Normální 5 9" xfId="1074"/>
    <cellStyle name="Normální 50" xfId="1075"/>
    <cellStyle name="Normální 50 2" xfId="1076"/>
    <cellStyle name="Normální 500" xfId="1077"/>
    <cellStyle name="Normální 501" xfId="1078"/>
    <cellStyle name="Normální 502" xfId="1079"/>
    <cellStyle name="Normální 503" xfId="1080"/>
    <cellStyle name="Normální 504" xfId="1081"/>
    <cellStyle name="Normální 505" xfId="1082"/>
    <cellStyle name="Normální 506" xfId="1083"/>
    <cellStyle name="Normální 507" xfId="1084"/>
    <cellStyle name="Normální 508" xfId="1085"/>
    <cellStyle name="Normální 509" xfId="1086"/>
    <cellStyle name="Normální 51" xfId="1087"/>
    <cellStyle name="Normální 51 2" xfId="1088"/>
    <cellStyle name="Normální 510" xfId="1089"/>
    <cellStyle name="Normální 511" xfId="1090"/>
    <cellStyle name="Normální 512" xfId="1091"/>
    <cellStyle name="Normální 513" xfId="1092"/>
    <cellStyle name="Normální 514" xfId="1093"/>
    <cellStyle name="Normální 515" xfId="1094"/>
    <cellStyle name="Normální 516" xfId="1095"/>
    <cellStyle name="Normální 517" xfId="1096"/>
    <cellStyle name="Normální 518" xfId="1097"/>
    <cellStyle name="Normální 519" xfId="1098"/>
    <cellStyle name="Normální 52" xfId="1099"/>
    <cellStyle name="Normální 52 2" xfId="1100"/>
    <cellStyle name="Normální 520" xfId="1101"/>
    <cellStyle name="Normální 521" xfId="1102"/>
    <cellStyle name="Normální 522" xfId="1103"/>
    <cellStyle name="Normální 523" xfId="1104"/>
    <cellStyle name="Normální 524" xfId="1105"/>
    <cellStyle name="Normální 525" xfId="1106"/>
    <cellStyle name="Normální 526" xfId="1107"/>
    <cellStyle name="Normální 527" xfId="1108"/>
    <cellStyle name="Normální 528" xfId="1109"/>
    <cellStyle name="Normální 529" xfId="1110"/>
    <cellStyle name="Normální 53" xfId="1111"/>
    <cellStyle name="Normální 53 2" xfId="1112"/>
    <cellStyle name="Normální 530" xfId="1113"/>
    <cellStyle name="Normální 531" xfId="1114"/>
    <cellStyle name="Normální 532" xfId="1115"/>
    <cellStyle name="Normální 533" xfId="1116"/>
    <cellStyle name="Normální 534" xfId="1117"/>
    <cellStyle name="Normální 535" xfId="1118"/>
    <cellStyle name="Normální 536" xfId="1119"/>
    <cellStyle name="Normální 537" xfId="1120"/>
    <cellStyle name="Normální 538" xfId="1121"/>
    <cellStyle name="Normální 539" xfId="1122"/>
    <cellStyle name="Normální 54" xfId="1123"/>
    <cellStyle name="Normální 54 2" xfId="1124"/>
    <cellStyle name="Normální 540" xfId="1125"/>
    <cellStyle name="Normální 541" xfId="1126"/>
    <cellStyle name="Normální 542" xfId="1127"/>
    <cellStyle name="Normální 543" xfId="1128"/>
    <cellStyle name="Normální 544" xfId="1129"/>
    <cellStyle name="Normální 545" xfId="1130"/>
    <cellStyle name="Normální 546" xfId="1131"/>
    <cellStyle name="Normální 547" xfId="1132"/>
    <cellStyle name="Normální 548" xfId="1133"/>
    <cellStyle name="Normální 549" xfId="1134"/>
    <cellStyle name="Normální 55" xfId="1135"/>
    <cellStyle name="Normální 55 2" xfId="1136"/>
    <cellStyle name="Normální 550" xfId="1137"/>
    <cellStyle name="Normální 551" xfId="1138"/>
    <cellStyle name="Normální 552" xfId="1139"/>
    <cellStyle name="Normální 553" xfId="1140"/>
    <cellStyle name="Normální 554" xfId="1141"/>
    <cellStyle name="Normální 555" xfId="1142"/>
    <cellStyle name="Normální 556" xfId="1143"/>
    <cellStyle name="Normální 557" xfId="1144"/>
    <cellStyle name="Normální 558" xfId="1145"/>
    <cellStyle name="Normální 559" xfId="1146"/>
    <cellStyle name="Normální 56" xfId="1147"/>
    <cellStyle name="Normální 56 2" xfId="1148"/>
    <cellStyle name="Normální 560" xfId="1149"/>
    <cellStyle name="Normální 561" xfId="1150"/>
    <cellStyle name="Normální 562" xfId="1151"/>
    <cellStyle name="Normální 563" xfId="1152"/>
    <cellStyle name="Normální 564" xfId="1153"/>
    <cellStyle name="Normální 565" xfId="1154"/>
    <cellStyle name="Normální 566" xfId="1155"/>
    <cellStyle name="Normální 567" xfId="1156"/>
    <cellStyle name="Normální 568" xfId="1157"/>
    <cellStyle name="Normální 569" xfId="1158"/>
    <cellStyle name="Normální 57" xfId="1159"/>
    <cellStyle name="Normální 57 2" xfId="1160"/>
    <cellStyle name="Normální 570" xfId="1161"/>
    <cellStyle name="Normální 571" xfId="1162"/>
    <cellStyle name="Normální 572" xfId="1163"/>
    <cellStyle name="Normální 573" xfId="1164"/>
    <cellStyle name="Normální 574" xfId="1165"/>
    <cellStyle name="Normální 575" xfId="1166"/>
    <cellStyle name="Normální 576" xfId="1167"/>
    <cellStyle name="Normální 577" xfId="1168"/>
    <cellStyle name="Normální 578" xfId="1169"/>
    <cellStyle name="Normální 579" xfId="1170"/>
    <cellStyle name="Normální 58" xfId="1171"/>
    <cellStyle name="Normální 58 2" xfId="1172"/>
    <cellStyle name="Normální 580" xfId="1173"/>
    <cellStyle name="Normální 581" xfId="1174"/>
    <cellStyle name="Normální 582" xfId="1175"/>
    <cellStyle name="Normální 583" xfId="1176"/>
    <cellStyle name="Normální 584" xfId="1177"/>
    <cellStyle name="Normální 585" xfId="1178"/>
    <cellStyle name="Normální 586" xfId="1179"/>
    <cellStyle name="Normální 587" xfId="1180"/>
    <cellStyle name="Normální 588" xfId="1181"/>
    <cellStyle name="Normální 589" xfId="1182"/>
    <cellStyle name="normální 59" xfId="1183"/>
    <cellStyle name="Normální 59 2" xfId="1184"/>
    <cellStyle name="Normální 590" xfId="1185"/>
    <cellStyle name="Normální 591" xfId="1186"/>
    <cellStyle name="Normální 592" xfId="1187"/>
    <cellStyle name="Normální 593" xfId="1188"/>
    <cellStyle name="Normální 594" xfId="1189"/>
    <cellStyle name="Normální 595" xfId="1190"/>
    <cellStyle name="Normální 596" xfId="1191"/>
    <cellStyle name="Normální 597" xfId="1192"/>
    <cellStyle name="Normální 598" xfId="1193"/>
    <cellStyle name="Normální 599" xfId="1194"/>
    <cellStyle name="Normální 6" xfId="1195"/>
    <cellStyle name="Normální 6 10" xfId="1196"/>
    <cellStyle name="normální 6 2" xfId="1197"/>
    <cellStyle name="normální 6 2 2" xfId="1198"/>
    <cellStyle name="normální 6 2 3" xfId="1199"/>
    <cellStyle name="normální 6 2 3 2" xfId="1200"/>
    <cellStyle name="normální 6 2 4" xfId="1201"/>
    <cellStyle name="normální 6 2 5" xfId="1202"/>
    <cellStyle name="normální 6 2 6" xfId="1203"/>
    <cellStyle name="normální 6 3" xfId="1204"/>
    <cellStyle name="normální 6 3 2" xfId="1205"/>
    <cellStyle name="normální 6 3 3" xfId="1206"/>
    <cellStyle name="normální 6 3 4" xfId="1207"/>
    <cellStyle name="normální 6 4" xfId="1208"/>
    <cellStyle name="normální 6 4 2" xfId="1209"/>
    <cellStyle name="normální 6 5" xfId="1210"/>
    <cellStyle name="normální 6 6" xfId="1211"/>
    <cellStyle name="normální 6 7" xfId="1212"/>
    <cellStyle name="Normální 6 8" xfId="1213"/>
    <cellStyle name="Normální 6 9" xfId="1214"/>
    <cellStyle name="normální 60" xfId="1215"/>
    <cellStyle name="Normální 60 2" xfId="1216"/>
    <cellStyle name="Normální 600" xfId="1217"/>
    <cellStyle name="Normální 601" xfId="1218"/>
    <cellStyle name="Normální 602" xfId="1219"/>
    <cellStyle name="Normální 603" xfId="1220"/>
    <cellStyle name="Normální 604" xfId="1221"/>
    <cellStyle name="Normální 605" xfId="1222"/>
    <cellStyle name="Normální 606" xfId="1223"/>
    <cellStyle name="Normální 607" xfId="1224"/>
    <cellStyle name="Normální 608" xfId="1225"/>
    <cellStyle name="Normální 609" xfId="1226"/>
    <cellStyle name="normální 61" xfId="1227"/>
    <cellStyle name="Normální 61 2" xfId="1228"/>
    <cellStyle name="Normální 610" xfId="1229"/>
    <cellStyle name="Normální 611" xfId="1230"/>
    <cellStyle name="Normální 612" xfId="1231"/>
    <cellStyle name="Normální 613" xfId="1232"/>
    <cellStyle name="Normální 614" xfId="1233"/>
    <cellStyle name="Normální 615" xfId="1234"/>
    <cellStyle name="Normální 616" xfId="1235"/>
    <cellStyle name="Normální 617" xfId="1236"/>
    <cellStyle name="Normální 618" xfId="1237"/>
    <cellStyle name="Normální 619" xfId="1238"/>
    <cellStyle name="normální 62" xfId="1239"/>
    <cellStyle name="Normální 62 2" xfId="1240"/>
    <cellStyle name="Normální 620" xfId="1241"/>
    <cellStyle name="Normální 621" xfId="1242"/>
    <cellStyle name="Normální 622" xfId="1243"/>
    <cellStyle name="Normální 623" xfId="1244"/>
    <cellStyle name="Normální 624" xfId="1245"/>
    <cellStyle name="Normální 625" xfId="1246"/>
    <cellStyle name="Normální 626" xfId="1247"/>
    <cellStyle name="Normální 627" xfId="1248"/>
    <cellStyle name="Normální 628" xfId="1249"/>
    <cellStyle name="Normální 629" xfId="1250"/>
    <cellStyle name="normální 63" xfId="1251"/>
    <cellStyle name="Normální 63 2" xfId="1252"/>
    <cellStyle name="Normální 630" xfId="1253"/>
    <cellStyle name="Normální 631" xfId="1254"/>
    <cellStyle name="Normální 632" xfId="1255"/>
    <cellStyle name="Normální 633" xfId="1256"/>
    <cellStyle name="Normální 634" xfId="1257"/>
    <cellStyle name="Normální 635" xfId="1258"/>
    <cellStyle name="Normální 636" xfId="1259"/>
    <cellStyle name="Normální 637" xfId="1260"/>
    <cellStyle name="Normální 638" xfId="1261"/>
    <cellStyle name="Normální 639" xfId="1262"/>
    <cellStyle name="normální 64" xfId="1263"/>
    <cellStyle name="Normální 64 2" xfId="1264"/>
    <cellStyle name="Normální 640" xfId="1265"/>
    <cellStyle name="Normální 641" xfId="1266"/>
    <cellStyle name="Normální 642" xfId="1267"/>
    <cellStyle name="Normální 643" xfId="1268"/>
    <cellStyle name="Normální 644" xfId="1269"/>
    <cellStyle name="Normální 645" xfId="1270"/>
    <cellStyle name="normální 646" xfId="1271"/>
    <cellStyle name="Normální 647" xfId="1272"/>
    <cellStyle name="Normální 648" xfId="1273"/>
    <cellStyle name="Normální 649" xfId="1274"/>
    <cellStyle name="normální 65" xfId="1275"/>
    <cellStyle name="Normální 65 2" xfId="1276"/>
    <cellStyle name="Normální 650" xfId="1277"/>
    <cellStyle name="Normální 651" xfId="1278"/>
    <cellStyle name="Normální 651 2" xfId="1279"/>
    <cellStyle name="Normální 652" xfId="1280"/>
    <cellStyle name="Normální 653" xfId="1281"/>
    <cellStyle name="Normální 654" xfId="1282"/>
    <cellStyle name="Normální 655" xfId="1283"/>
    <cellStyle name="Normální 656" xfId="1284"/>
    <cellStyle name="Normální 656 2" xfId="1285"/>
    <cellStyle name="Normální 657" xfId="1286"/>
    <cellStyle name="Normální 657 2" xfId="1287"/>
    <cellStyle name="Normální 658" xfId="1288"/>
    <cellStyle name="Normální 659" xfId="1289"/>
    <cellStyle name="normální 66" xfId="1290"/>
    <cellStyle name="Normální 66 2" xfId="1291"/>
    <cellStyle name="Normální 660" xfId="1292"/>
    <cellStyle name="Normální 661" xfId="1293"/>
    <cellStyle name="Normální 662" xfId="1294"/>
    <cellStyle name="Normální 663" xfId="1295"/>
    <cellStyle name="Normální 664" xfId="1296"/>
    <cellStyle name="Normální 665" xfId="1297"/>
    <cellStyle name="Normální 666" xfId="1298"/>
    <cellStyle name="Normální 667" xfId="1299"/>
    <cellStyle name="Normální 668" xfId="1300"/>
    <cellStyle name="Normální 669" xfId="1301"/>
    <cellStyle name="normální 67" xfId="1302"/>
    <cellStyle name="Normální 67 2" xfId="1303"/>
    <cellStyle name="Normální 670" xfId="1304"/>
    <cellStyle name="Normální 671" xfId="1305"/>
    <cellStyle name="Normální 672" xfId="1306"/>
    <cellStyle name="normální 68" xfId="1307"/>
    <cellStyle name="Normální 68 2" xfId="1308"/>
    <cellStyle name="normální 69" xfId="1309"/>
    <cellStyle name="Normální 69 2" xfId="1310"/>
    <cellStyle name="Normální 7" xfId="1311"/>
    <cellStyle name="Normální 7 2" xfId="1312"/>
    <cellStyle name="normální 7 2 2" xfId="1313"/>
    <cellStyle name="normální 7 2 3" xfId="1314"/>
    <cellStyle name="normální 7 2 3 2" xfId="1315"/>
    <cellStyle name="normální 7 2 4" xfId="1316"/>
    <cellStyle name="normální 7 2 5" xfId="1317"/>
    <cellStyle name="normální 7 2 6" xfId="1318"/>
    <cellStyle name="normální 7 3" xfId="1319"/>
    <cellStyle name="normální 7 3 2" xfId="1320"/>
    <cellStyle name="normální 7 3 3" xfId="1321"/>
    <cellStyle name="normální 7 3 4" xfId="1322"/>
    <cellStyle name="normální 7 3 5" xfId="1323"/>
    <cellStyle name="normální 7 4" xfId="1324"/>
    <cellStyle name="normální 7 4 2" xfId="1325"/>
    <cellStyle name="normální 7 4 3" xfId="1326"/>
    <cellStyle name="normální 7 5" xfId="1327"/>
    <cellStyle name="normální 7 5 2" xfId="1328"/>
    <cellStyle name="normální 7 6" xfId="1329"/>
    <cellStyle name="normální 7 6 2" xfId="1330"/>
    <cellStyle name="normální 7 7" xfId="1331"/>
    <cellStyle name="normální 70" xfId="1332"/>
    <cellStyle name="Normální 70 2" xfId="1333"/>
    <cellStyle name="normální 71" xfId="1334"/>
    <cellStyle name="Normální 71 2" xfId="1335"/>
    <cellStyle name="Normální 72" xfId="1336"/>
    <cellStyle name="Normální 73" xfId="1337"/>
    <cellStyle name="Normální 74" xfId="1338"/>
    <cellStyle name="Normální 75" xfId="1339"/>
    <cellStyle name="Normální 76" xfId="1340"/>
    <cellStyle name="Normální 77" xfId="1341"/>
    <cellStyle name="Normální 78" xfId="1342"/>
    <cellStyle name="Normální 79" xfId="1343"/>
    <cellStyle name="Normální 8" xfId="1344"/>
    <cellStyle name="Normální 8 2" xfId="1345"/>
    <cellStyle name="normální 8 2 2" xfId="1346"/>
    <cellStyle name="normální 8 2 3" xfId="1347"/>
    <cellStyle name="normální 8 2 3 2" xfId="1348"/>
    <cellStyle name="normální 8 2 4" xfId="1349"/>
    <cellStyle name="normální 8 2 5" xfId="1350"/>
    <cellStyle name="normální 8 2 6" xfId="1351"/>
    <cellStyle name="normální 8 3" xfId="1352"/>
    <cellStyle name="normální 8 3 2" xfId="1353"/>
    <cellStyle name="normální 8 3 3" xfId="1354"/>
    <cellStyle name="normální 8 3 4" xfId="1355"/>
    <cellStyle name="normální 8 3 5" xfId="1356"/>
    <cellStyle name="normální 8 4" xfId="1357"/>
    <cellStyle name="normální 8 4 2" xfId="1358"/>
    <cellStyle name="normální 8 4 3" xfId="1359"/>
    <cellStyle name="normální 8 5" xfId="1360"/>
    <cellStyle name="normální 8 5 2" xfId="1361"/>
    <cellStyle name="normální 8 6" xfId="1362"/>
    <cellStyle name="normální 8 7" xfId="1363"/>
    <cellStyle name="Normální 80" xfId="1364"/>
    <cellStyle name="Normální 81" xfId="1365"/>
    <cellStyle name="Normální 82" xfId="1366"/>
    <cellStyle name="Normální 83" xfId="1367"/>
    <cellStyle name="Normální 84" xfId="1368"/>
    <cellStyle name="Normální 85" xfId="1369"/>
    <cellStyle name="Normální 86" xfId="1370"/>
    <cellStyle name="Normální 87" xfId="1371"/>
    <cellStyle name="Normální 88" xfId="1372"/>
    <cellStyle name="Normální 89" xfId="1373"/>
    <cellStyle name="Normální 9" xfId="1374"/>
    <cellStyle name="Normální 9 10" xfId="1375"/>
    <cellStyle name="normální 9 2" xfId="1376"/>
    <cellStyle name="normální 9 2 2" xfId="1377"/>
    <cellStyle name="normální 9 2 3" xfId="1378"/>
    <cellStyle name="normální 9 2 3 2" xfId="1379"/>
    <cellStyle name="normální 9 2 4" xfId="1380"/>
    <cellStyle name="normální 9 2 5" xfId="1381"/>
    <cellStyle name="normální 9 2 6" xfId="1382"/>
    <cellStyle name="normální 9 3" xfId="1383"/>
    <cellStyle name="normální 9 3 2" xfId="1384"/>
    <cellStyle name="normální 9 3 3" xfId="1385"/>
    <cellStyle name="normální 9 3 4" xfId="1386"/>
    <cellStyle name="normální 9 4" xfId="1387"/>
    <cellStyle name="normální 9 4 2" xfId="1388"/>
    <cellStyle name="normální 9 5" xfId="1389"/>
    <cellStyle name="normální 9 6" xfId="1390"/>
    <cellStyle name="Normální 9 7" xfId="1391"/>
    <cellStyle name="Normální 9 8" xfId="1392"/>
    <cellStyle name="Normální 9 9" xfId="1393"/>
    <cellStyle name="Normální 90" xfId="1394"/>
    <cellStyle name="Normální 91" xfId="1395"/>
    <cellStyle name="Normální 92" xfId="1396"/>
    <cellStyle name="Normální 93" xfId="1397"/>
    <cellStyle name="Normální 94" xfId="1398"/>
    <cellStyle name="Normální 95" xfId="1399"/>
    <cellStyle name="Normální 96" xfId="1400"/>
    <cellStyle name="Normální 97" xfId="1401"/>
    <cellStyle name="Normální 98" xfId="1402"/>
    <cellStyle name="Normální 99" xfId="1403"/>
    <cellStyle name="normální_POL.XLS" xfId="1404"/>
    <cellStyle name="normální_POL.XLS 2" xfId="1405"/>
    <cellStyle name="Note 1" xfId="1406"/>
    <cellStyle name="Název 2" xfId="1407"/>
    <cellStyle name="Název 3" xfId="1408"/>
    <cellStyle name="Název 4" xfId="1409"/>
    <cellStyle name="Output" xfId="1410"/>
    <cellStyle name="Podhlavička" xfId="1411"/>
    <cellStyle name="Podnadpis" xfId="1412"/>
    <cellStyle name="pozice" xfId="1413"/>
    <cellStyle name="pozice 2" xfId="1414"/>
    <cellStyle name="Poznámka 2" xfId="1415"/>
    <cellStyle name="Poznámka 2 2" xfId="1416"/>
    <cellStyle name="Poznámka 2 3" xfId="1417"/>
    <cellStyle name="Poznámka 2 4" xfId="1418"/>
    <cellStyle name="Poznámka 2 5" xfId="1419"/>
    <cellStyle name="Poznámka 2 6" xfId="1420"/>
    <cellStyle name="Poznámka 3" xfId="1421"/>
    <cellStyle name="procent 2" xfId="1422"/>
    <cellStyle name="procent 2 2" xfId="1423"/>
    <cellStyle name="procent 2 3" xfId="1424"/>
    <cellStyle name="procent 3" xfId="1425"/>
    <cellStyle name="Procenta 2" xfId="1426"/>
    <cellStyle name="Propojená buňka 2" xfId="1427"/>
    <cellStyle name="Propojená buňka 3" xfId="1428"/>
    <cellStyle name="Propojená buňka 4" xfId="1429"/>
    <cellStyle name="rozpočet" xfId="1430"/>
    <cellStyle name="SKP" xfId="1431"/>
    <cellStyle name="Správně 2" xfId="1432"/>
    <cellStyle name="Správně 3" xfId="1433"/>
    <cellStyle name="Správně 4" xfId="1434"/>
    <cellStyle name="Standard_Tabelle1" xfId="1435"/>
    <cellStyle name="Styl 1" xfId="1436"/>
    <cellStyle name="Styl 1 2" xfId="1437"/>
    <cellStyle name="Stín+tučně" xfId="1438"/>
    <cellStyle name="Stín+tučně+velké písmo" xfId="1439"/>
    <cellStyle name="TableStyleLight1" xfId="1440"/>
    <cellStyle name="TableStyleLight1 2" xfId="1441"/>
    <cellStyle name="Text upozornění 2" xfId="1442"/>
    <cellStyle name="Text upozornění 3" xfId="1443"/>
    <cellStyle name="Text upozornění 4" xfId="1444"/>
    <cellStyle name="Title" xfId="1445"/>
    <cellStyle name="Total" xfId="1446"/>
    <cellStyle name="Tučně" xfId="1447"/>
    <cellStyle name="TYP ŘÁDKU_4(sloupceJ-L)" xfId="1448"/>
    <cellStyle name="Vstup 2" xfId="1449"/>
    <cellStyle name="Vstup 3" xfId="1450"/>
    <cellStyle name="Vstup 4" xfId="1451"/>
    <cellStyle name="Vysvětlující text 2" xfId="1452"/>
    <cellStyle name="Vysvětlující text 3" xfId="1453"/>
    <cellStyle name="Vysvětlující text 4" xfId="1454"/>
    <cellStyle name="Výpočet 2" xfId="1455"/>
    <cellStyle name="Výpočet 3" xfId="1456"/>
    <cellStyle name="Výpočet 4" xfId="1457"/>
    <cellStyle name="Výstup 2" xfId="1458"/>
    <cellStyle name="Výstup 3" xfId="1459"/>
    <cellStyle name="Výstup 4" xfId="1460"/>
    <cellStyle name="Warning Text" xfId="1461"/>
    <cellStyle name="Währung [0]_Tabelle1" xfId="1462"/>
    <cellStyle name="Währung_Tabelle1" xfId="1463"/>
    <cellStyle name="Zvýraznění 1 2" xfId="1464"/>
    <cellStyle name="Zvýraznění 1 3" xfId="1465"/>
    <cellStyle name="Zvýraznění 1 4" xfId="1466"/>
    <cellStyle name="Zvýraznění 2 2" xfId="1467"/>
    <cellStyle name="Zvýraznění 2 3" xfId="1468"/>
    <cellStyle name="Zvýraznění 2 4" xfId="1469"/>
    <cellStyle name="Zvýraznění 3 2" xfId="1470"/>
    <cellStyle name="Zvýraznění 3 3" xfId="1471"/>
    <cellStyle name="Zvýraznění 3 4" xfId="1472"/>
    <cellStyle name="Zvýraznění 4 2" xfId="1473"/>
    <cellStyle name="Zvýraznění 4 3" xfId="1474"/>
    <cellStyle name="Zvýraznění 4 4" xfId="1475"/>
    <cellStyle name="Zvýraznění 5 2" xfId="1476"/>
    <cellStyle name="Zvýraznění 5 3" xfId="1477"/>
    <cellStyle name="Zvýraznění 5 4" xfId="1478"/>
    <cellStyle name="Zvýraznění 6 2" xfId="1479"/>
    <cellStyle name="Zvýraznění 6 3" xfId="1480"/>
    <cellStyle name="Zvýraznění 6 4" xfId="1481"/>
    <cellStyle name="základní" xfId="1482"/>
    <cellStyle name="Čárka 2" xfId="1483"/>
    <cellStyle name="Čárka 2 2" xfId="1484"/>
    <cellStyle name="Čárka 3" xfId="1485"/>
    <cellStyle name="Čárka 4" xfId="1486"/>
    <cellStyle name="čárky 10" xfId="1487"/>
    <cellStyle name="čárky 10 2" xfId="1488"/>
    <cellStyle name="čárky 10 3" xfId="1489"/>
    <cellStyle name="čárky 11" xfId="1490"/>
    <cellStyle name="čárky 11 2" xfId="1491"/>
    <cellStyle name="čárky 12" xfId="1492"/>
    <cellStyle name="čárky 13" xfId="1493"/>
    <cellStyle name="čárky 2" xfId="1494"/>
    <cellStyle name="čárky 2 2" xfId="1495"/>
    <cellStyle name="čárky 2 2 2" xfId="1496"/>
    <cellStyle name="čárky 2 2 3" xfId="1497"/>
    <cellStyle name="čárky 2 3" xfId="1498"/>
    <cellStyle name="čárky 2 3 2" xfId="1499"/>
    <cellStyle name="čárky 2 4" xfId="1500"/>
    <cellStyle name="čárky 2 4 2" xfId="1501"/>
    <cellStyle name="čárky 3" xfId="1502"/>
    <cellStyle name="čárky 3 2" xfId="1503"/>
    <cellStyle name="čárky 3 2 2" xfId="1504"/>
    <cellStyle name="čárky 3 3" xfId="1505"/>
    <cellStyle name="čárky 3 3 2" xfId="1506"/>
    <cellStyle name="čárky 3 3 3" xfId="1507"/>
    <cellStyle name="čárky 3_SILNOPROUD" xfId="1508"/>
    <cellStyle name="čárky 4" xfId="1509"/>
    <cellStyle name="čárky 4 2" xfId="1510"/>
    <cellStyle name="čárky 5" xfId="1511"/>
    <cellStyle name="čárky 5 2" xfId="1512"/>
    <cellStyle name="čárky 5 2 2" xfId="1513"/>
    <cellStyle name="čárky 5 3" xfId="1514"/>
    <cellStyle name="čárky 6" xfId="1515"/>
    <cellStyle name="čárky 6 2" xfId="1516"/>
    <cellStyle name="čárky 7" xfId="1517"/>
    <cellStyle name="čárky 7 2" xfId="1518"/>
    <cellStyle name="čárky 8" xfId="1519"/>
    <cellStyle name="čárky 8 2" xfId="1520"/>
    <cellStyle name="čárky 8 3" xfId="1521"/>
    <cellStyle name="čárky 9" xfId="1522"/>
    <cellStyle name="čárky 9 2" xfId="1523"/>
    <cellStyle name="čárky 9 3" xfId="1524"/>
    <cellStyle name="쉼표 [0]_LS '09 Selling Price_091214_CZ" xfId="1525"/>
    <cellStyle name="표준_'07년 Line-up_LGEAK_060907" xfId="15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9.4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54" hidden="false" customHeight="true" outlineLevel="0" collapsed="false">
      <c r="A6" s="7"/>
      <c r="B6" s="8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4" t="s">
        <v>10</v>
      </c>
      <c r="F7" s="13"/>
      <c r="G7" s="15" t="n">
        <v>0</v>
      </c>
    </row>
    <row r="8" customFormat="false" ht="12.75" hidden="false" customHeight="false" outlineLevel="0" collapsed="false">
      <c r="A8" s="11" t="s">
        <v>11</v>
      </c>
      <c r="B8" s="13"/>
      <c r="C8" s="18" t="s">
        <v>12</v>
      </c>
      <c r="D8" s="18"/>
      <c r="E8" s="14" t="s">
        <v>13</v>
      </c>
      <c r="F8" s="13"/>
      <c r="G8" s="19" t="n">
        <f aca="false">IF(PocetMJ=0,0,ROUND((F30+F32)/PocetMJ,1))</f>
        <v>0</v>
      </c>
    </row>
    <row r="9" customFormat="false" ht="12.75" hidden="false" customHeight="false" outlineLevel="0" collapsed="false">
      <c r="A9" s="20" t="s">
        <v>14</v>
      </c>
      <c r="B9" s="21"/>
      <c r="C9" s="21"/>
      <c r="D9" s="21"/>
      <c r="E9" s="22" t="s">
        <v>15</v>
      </c>
      <c r="F9" s="21"/>
      <c r="G9" s="23"/>
    </row>
    <row r="10" customFormat="false" ht="12.75" hidden="false" customHeight="false" outlineLevel="0" collapsed="false">
      <c r="A10" s="24" t="s">
        <v>16</v>
      </c>
      <c r="C10" s="1" t="s">
        <v>17</v>
      </c>
      <c r="E10" s="25" t="s">
        <v>18</v>
      </c>
      <c r="G10" s="10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24"/>
      <c r="E11" s="27"/>
      <c r="F11" s="27"/>
      <c r="G11" s="27"/>
    </row>
    <row r="12" customFormat="false" ht="28.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</row>
    <row r="13" customFormat="false" ht="17.25" hidden="false" customHeight="true" outlineLevel="0" collapsed="false">
      <c r="A13" s="29" t="s">
        <v>20</v>
      </c>
      <c r="B13" s="30"/>
      <c r="C13" s="31"/>
      <c r="D13" s="32" t="s">
        <v>21</v>
      </c>
      <c r="E13" s="32"/>
      <c r="F13" s="32"/>
      <c r="G13" s="32"/>
    </row>
    <row r="14" customFormat="false" ht="15.95" hidden="false" customHeight="true" outlineLevel="0" collapsed="false">
      <c r="A14" s="33"/>
      <c r="B14" s="34" t="s">
        <v>22</v>
      </c>
      <c r="C14" s="35" t="n">
        <f aca="false">Dodavka</f>
        <v>0</v>
      </c>
      <c r="D14" s="36"/>
      <c r="E14" s="37"/>
      <c r="F14" s="38"/>
      <c r="G14" s="35"/>
    </row>
    <row r="15" customFormat="false" ht="15.95" hidden="false" customHeight="true" outlineLevel="0" collapsed="false">
      <c r="A15" s="39" t="s">
        <v>23</v>
      </c>
      <c r="B15" s="34" t="s">
        <v>24</v>
      </c>
      <c r="C15" s="35" t="n">
        <f aca="false">Mont</f>
        <v>0</v>
      </c>
      <c r="D15" s="20"/>
      <c r="E15" s="40"/>
      <c r="F15" s="41"/>
      <c r="G15" s="35"/>
    </row>
    <row r="16" customFormat="false" ht="15.95" hidden="false" customHeight="true" outlineLevel="0" collapsed="false">
      <c r="A16" s="39" t="s">
        <v>25</v>
      </c>
      <c r="B16" s="34" t="s">
        <v>26</v>
      </c>
      <c r="C16" s="35" t="n">
        <f aca="false">HSV</f>
        <v>0</v>
      </c>
      <c r="D16" s="20"/>
      <c r="E16" s="40"/>
      <c r="F16" s="41"/>
      <c r="G16" s="35"/>
    </row>
    <row r="17" customFormat="false" ht="15.95" hidden="false" customHeight="true" outlineLevel="0" collapsed="false">
      <c r="A17" s="39" t="s">
        <v>27</v>
      </c>
      <c r="B17" s="34" t="s">
        <v>28</v>
      </c>
      <c r="C17" s="35" t="n">
        <f aca="false">PSV</f>
        <v>0</v>
      </c>
      <c r="D17" s="20"/>
      <c r="E17" s="40"/>
      <c r="F17" s="41"/>
      <c r="G17" s="35"/>
    </row>
    <row r="18" customFormat="false" ht="15.95" hidden="false" customHeight="true" outlineLevel="0" collapsed="false">
      <c r="A18" s="42" t="s">
        <v>29</v>
      </c>
      <c r="B18" s="34"/>
      <c r="C18" s="35" t="n">
        <f aca="false">SUM(C14:C17)</f>
        <v>0</v>
      </c>
      <c r="D18" s="20"/>
      <c r="E18" s="40"/>
      <c r="F18" s="41"/>
      <c r="G18" s="35"/>
    </row>
    <row r="19" customFormat="false" ht="15.95" hidden="false" customHeight="true" outlineLevel="0" collapsed="false">
      <c r="A19" s="42"/>
      <c r="B19" s="34"/>
      <c r="C19" s="35"/>
      <c r="D19" s="20"/>
      <c r="E19" s="40"/>
      <c r="F19" s="41"/>
      <c r="G19" s="35"/>
    </row>
    <row r="20" customFormat="false" ht="15.95" hidden="false" customHeight="true" outlineLevel="0" collapsed="false">
      <c r="A20" s="42" t="s">
        <v>30</v>
      </c>
      <c r="B20" s="34"/>
      <c r="C20" s="35" t="n">
        <f aca="false">HZS</f>
        <v>0</v>
      </c>
      <c r="D20" s="20"/>
      <c r="E20" s="40"/>
      <c r="F20" s="41"/>
      <c r="G20" s="35"/>
    </row>
    <row r="21" customFormat="false" ht="15.95" hidden="false" customHeight="true" outlineLevel="0" collapsed="false">
      <c r="A21" s="24" t="s">
        <v>31</v>
      </c>
      <c r="C21" s="35" t="n">
        <f aca="false">C18+C20</f>
        <v>0</v>
      </c>
      <c r="D21" s="20" t="s">
        <v>32</v>
      </c>
      <c r="E21" s="40"/>
      <c r="F21" s="41"/>
      <c r="G21" s="35" t="n">
        <f aca="false">G22-SUM(G14:G20)</f>
        <v>0</v>
      </c>
    </row>
    <row r="22" customFormat="false" ht="15.95" hidden="false" customHeight="true" outlineLevel="0" collapsed="false">
      <c r="A22" s="20" t="s">
        <v>33</v>
      </c>
      <c r="B22" s="21"/>
      <c r="C22" s="43" t="n">
        <f aca="false">C21+G22</f>
        <v>0</v>
      </c>
      <c r="D22" s="44" t="s">
        <v>34</v>
      </c>
      <c r="E22" s="45"/>
      <c r="F22" s="46"/>
      <c r="G22" s="35" t="n">
        <f aca="false">VRN</f>
        <v>0</v>
      </c>
    </row>
    <row r="23" customFormat="false" ht="12.75" hidden="false" customHeight="false" outlineLevel="0" collapsed="false">
      <c r="A23" s="3" t="s">
        <v>35</v>
      </c>
      <c r="B23" s="5"/>
      <c r="C23" s="47" t="s">
        <v>36</v>
      </c>
      <c r="D23" s="5"/>
      <c r="E23" s="47" t="s">
        <v>37</v>
      </c>
      <c r="F23" s="5"/>
      <c r="G23" s="6"/>
    </row>
    <row r="24" customFormat="false" ht="12.75" hidden="false" customHeight="false" outlineLevel="0" collapsed="false">
      <c r="A24" s="11"/>
      <c r="B24" s="13"/>
      <c r="C24" s="14" t="s">
        <v>38</v>
      </c>
      <c r="D24" s="48" t="s">
        <v>39</v>
      </c>
      <c r="E24" s="14" t="s">
        <v>38</v>
      </c>
      <c r="F24" s="13"/>
      <c r="G24" s="15"/>
    </row>
    <row r="25" customFormat="false" ht="12.75" hidden="false" customHeight="false" outlineLevel="0" collapsed="false">
      <c r="A25" s="24" t="s">
        <v>40</v>
      </c>
      <c r="B25" s="49"/>
      <c r="C25" s="25" t="s">
        <v>40</v>
      </c>
      <c r="D25" s="50" t="s">
        <v>41</v>
      </c>
      <c r="E25" s="25" t="s">
        <v>40</v>
      </c>
      <c r="G25" s="10"/>
    </row>
    <row r="26" customFormat="false" ht="12.75" hidden="false" customHeight="false" outlineLevel="0" collapsed="false">
      <c r="A26" s="24"/>
      <c r="B26" s="51"/>
      <c r="C26" s="25" t="s">
        <v>42</v>
      </c>
      <c r="E26" s="25" t="s">
        <v>43</v>
      </c>
      <c r="G26" s="10"/>
    </row>
    <row r="27" customFormat="false" ht="12.75" hidden="false" customHeight="false" outlineLevel="0" collapsed="false">
      <c r="A27" s="24"/>
      <c r="C27" s="25"/>
      <c r="E27" s="25"/>
      <c r="G27" s="10"/>
    </row>
    <row r="28" customFormat="false" ht="97.5" hidden="false" customHeight="true" outlineLevel="0" collapsed="false">
      <c r="A28" s="24"/>
      <c r="C28" s="25"/>
      <c r="E28" s="25"/>
      <c r="G28" s="10"/>
    </row>
    <row r="29" customFormat="false" ht="12.75" hidden="false" customHeight="false" outlineLevel="0" collapsed="false">
      <c r="A29" s="11" t="s">
        <v>44</v>
      </c>
      <c r="B29" s="13"/>
      <c r="C29" s="52" t="n">
        <v>0</v>
      </c>
      <c r="D29" s="13" t="s">
        <v>45</v>
      </c>
      <c r="E29" s="14"/>
      <c r="F29" s="53" t="n">
        <v>0</v>
      </c>
      <c r="G29" s="15"/>
    </row>
    <row r="30" customFormat="false" ht="12.75" hidden="false" customHeight="false" outlineLevel="0" collapsed="false">
      <c r="A30" s="11" t="s">
        <v>44</v>
      </c>
      <c r="B30" s="13"/>
      <c r="C30" s="52" t="n">
        <v>10</v>
      </c>
      <c r="D30" s="13" t="s">
        <v>45</v>
      </c>
      <c r="E30" s="14"/>
      <c r="F30" s="53" t="n">
        <v>0</v>
      </c>
      <c r="G30" s="15"/>
    </row>
    <row r="31" customFormat="false" ht="12.75" hidden="false" customHeight="false" outlineLevel="0" collapsed="false">
      <c r="A31" s="11" t="s">
        <v>46</v>
      </c>
      <c r="B31" s="13"/>
      <c r="C31" s="52" t="n">
        <v>10</v>
      </c>
      <c r="D31" s="13" t="s">
        <v>45</v>
      </c>
      <c r="E31" s="14"/>
      <c r="F31" s="54" t="n">
        <f aca="false">ROUND(PRODUCT(F30,C31/100),1)</f>
        <v>0</v>
      </c>
      <c r="G31" s="23"/>
    </row>
    <row r="32" customFormat="false" ht="12.75" hidden="false" customHeight="false" outlineLevel="0" collapsed="false">
      <c r="A32" s="11" t="s">
        <v>44</v>
      </c>
      <c r="B32" s="13"/>
      <c r="C32" s="52" t="n">
        <v>21</v>
      </c>
      <c r="D32" s="13" t="s">
        <v>45</v>
      </c>
      <c r="E32" s="14"/>
      <c r="F32" s="53" t="n">
        <f aca="false">C22</f>
        <v>0</v>
      </c>
      <c r="G32" s="15"/>
    </row>
    <row r="33" customFormat="false" ht="12.75" hidden="false" customHeight="false" outlineLevel="0" collapsed="false">
      <c r="A33" s="11" t="s">
        <v>46</v>
      </c>
      <c r="B33" s="13"/>
      <c r="C33" s="52" t="n">
        <v>21</v>
      </c>
      <c r="D33" s="13" t="s">
        <v>45</v>
      </c>
      <c r="E33" s="14"/>
      <c r="F33" s="54" t="n">
        <f aca="false">ROUND(PRODUCT(F32,C33/100),1)</f>
        <v>0</v>
      </c>
      <c r="G33" s="23"/>
    </row>
    <row r="34" s="60" customFormat="true" ht="19.5" hidden="false" customHeight="true" outlineLevel="0" collapsed="false">
      <c r="A34" s="55" t="s">
        <v>47</v>
      </c>
      <c r="B34" s="56"/>
      <c r="C34" s="56"/>
      <c r="D34" s="56"/>
      <c r="E34" s="57"/>
      <c r="F34" s="58" t="n">
        <f aca="false">CEILING(SUM(F29:F33),IF(SUM(F29:F33)&gt;=0,1,-1))</f>
        <v>0</v>
      </c>
      <c r="G34" s="59"/>
    </row>
  </sheetData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85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4.28"/>
    <col collapsed="false" customWidth="true" hidden="false" outlineLevel="0" max="5" min="5" style="1" width="7.99"/>
    <col collapsed="false" customWidth="true" hidden="false" outlineLevel="0" max="6" min="6" style="1" width="10.85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1" t="s">
        <v>5</v>
      </c>
      <c r="B1" s="61"/>
      <c r="C1" s="62" t="s">
        <v>8</v>
      </c>
      <c r="D1" s="63"/>
      <c r="E1" s="64"/>
      <c r="F1" s="63"/>
      <c r="G1" s="65"/>
      <c r="H1" s="66"/>
      <c r="I1" s="6"/>
    </row>
    <row r="2" customFormat="false" ht="13.5" hidden="false" customHeight="false" outlineLevel="0" collapsed="false">
      <c r="A2" s="67" t="s">
        <v>1</v>
      </c>
      <c r="B2" s="67"/>
      <c r="C2" s="68" t="s">
        <v>4</v>
      </c>
      <c r="D2" s="69"/>
      <c r="E2" s="70"/>
      <c r="F2" s="69"/>
      <c r="G2" s="71"/>
      <c r="H2" s="71"/>
      <c r="I2" s="71"/>
    </row>
    <row r="4" customFormat="false" ht="19.5" hidden="false" customHeight="true" outlineLevel="0" collapsed="false">
      <c r="A4" s="72" t="s">
        <v>48</v>
      </c>
      <c r="B4" s="72"/>
      <c r="C4" s="72"/>
      <c r="D4" s="72"/>
      <c r="E4" s="72"/>
      <c r="F4" s="72"/>
      <c r="G4" s="72"/>
      <c r="H4" s="72"/>
      <c r="I4" s="72"/>
    </row>
    <row r="6" customFormat="false" ht="15" hidden="false" customHeight="true" outlineLevel="0" collapsed="false">
      <c r="A6" s="73"/>
      <c r="B6" s="74" t="s">
        <v>49</v>
      </c>
      <c r="C6" s="74"/>
      <c r="D6" s="75"/>
      <c r="E6" s="76" t="s">
        <v>50</v>
      </c>
      <c r="F6" s="77" t="s">
        <v>51</v>
      </c>
      <c r="G6" s="77" t="s">
        <v>52</v>
      </c>
      <c r="H6" s="77" t="s">
        <v>53</v>
      </c>
      <c r="I6" s="78" t="s">
        <v>30</v>
      </c>
    </row>
    <row r="7" customFormat="false" ht="12.75" hidden="false" customHeight="false" outlineLevel="0" collapsed="false">
      <c r="A7" s="79"/>
      <c r="B7" s="80"/>
      <c r="C7" s="80"/>
      <c r="D7" s="81"/>
      <c r="E7" s="82"/>
      <c r="F7" s="83"/>
      <c r="G7" s="83"/>
      <c r="H7" s="83"/>
      <c r="I7" s="84"/>
    </row>
    <row r="8" customFormat="false" ht="12.75" hidden="false" customHeight="false" outlineLevel="0" collapsed="false">
      <c r="A8" s="79"/>
      <c r="B8" s="80"/>
      <c r="C8" s="80"/>
      <c r="D8" s="81"/>
      <c r="E8" s="82"/>
      <c r="F8" s="83"/>
      <c r="G8" s="83"/>
      <c r="H8" s="83"/>
      <c r="I8" s="84"/>
    </row>
    <row r="9" customFormat="false" ht="12.75" hidden="false" customHeight="false" outlineLevel="0" collapsed="false">
      <c r="A9" s="85" t="s">
        <v>54</v>
      </c>
      <c r="B9" s="86" t="s">
        <v>55</v>
      </c>
      <c r="C9" s="86"/>
      <c r="D9" s="81"/>
      <c r="E9" s="82"/>
      <c r="F9" s="83"/>
      <c r="G9" s="87" t="n">
        <f aca="false">'ELE etapa1'!G177</f>
        <v>0</v>
      </c>
      <c r="H9" s="87" t="n">
        <f aca="false">'ELE etapa1'!G245</f>
        <v>0</v>
      </c>
      <c r="I9" s="84"/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3"/>
      <c r="H10" s="83"/>
      <c r="I10" s="84"/>
    </row>
    <row r="11" customFormat="false" ht="13.5" hidden="false" customHeight="false" outlineLevel="0" collapsed="false">
      <c r="A11" s="88"/>
      <c r="B11" s="89"/>
      <c r="D11" s="90"/>
      <c r="E11" s="91"/>
      <c r="F11" s="92"/>
      <c r="G11" s="92"/>
      <c r="H11" s="92"/>
      <c r="I11" s="93"/>
    </row>
    <row r="12" s="80" customFormat="true" ht="15" hidden="false" customHeight="true" outlineLevel="0" collapsed="false">
      <c r="A12" s="94"/>
      <c r="B12" s="74" t="s">
        <v>56</v>
      </c>
      <c r="C12" s="74"/>
      <c r="D12" s="95"/>
      <c r="E12" s="96"/>
      <c r="F12" s="97" t="n">
        <f aca="false">SUM(F9:F11)</f>
        <v>0</v>
      </c>
      <c r="G12" s="97" t="n">
        <f aca="false">SUM(G9:G11)</f>
        <v>0</v>
      </c>
      <c r="H12" s="97" t="n">
        <f aca="false">SUM(H9:H11)</f>
        <v>0</v>
      </c>
      <c r="I12" s="98"/>
    </row>
    <row r="14" customFormat="false" ht="19.5" hidden="false" customHeight="true" outlineLevel="0" collapsed="false">
      <c r="A14" s="2" t="s">
        <v>57</v>
      </c>
      <c r="B14" s="2"/>
      <c r="C14" s="2"/>
      <c r="D14" s="2"/>
      <c r="E14" s="2"/>
      <c r="F14" s="2"/>
      <c r="G14" s="2"/>
      <c r="H14" s="2"/>
      <c r="I14" s="2"/>
      <c r="BA14" s="26"/>
      <c r="BB14" s="26"/>
      <c r="BC14" s="26"/>
      <c r="BD14" s="26"/>
      <c r="BE14" s="26"/>
    </row>
    <row r="16" customFormat="false" ht="15" hidden="false" customHeight="true" outlineLevel="0" collapsed="false">
      <c r="A16" s="99" t="s">
        <v>58</v>
      </c>
      <c r="B16" s="100"/>
      <c r="C16" s="100"/>
      <c r="D16" s="101"/>
      <c r="E16" s="102" t="s">
        <v>59</v>
      </c>
      <c r="F16" s="103" t="s">
        <v>60</v>
      </c>
      <c r="G16" s="104" t="s">
        <v>61</v>
      </c>
      <c r="H16" s="105"/>
      <c r="I16" s="106" t="s">
        <v>59</v>
      </c>
    </row>
    <row r="17" customFormat="false" ht="12.75" hidden="false" customHeight="false" outlineLevel="0" collapsed="false">
      <c r="A17" s="107" t="s">
        <v>62</v>
      </c>
      <c r="B17" s="108"/>
      <c r="C17" s="108"/>
      <c r="D17" s="109"/>
      <c r="E17" s="110" t="n">
        <v>0</v>
      </c>
      <c r="F17" s="111" t="n">
        <v>5</v>
      </c>
      <c r="G17" s="112" t="n">
        <f aca="false">SUM('ELE etapa1'!G114:G174)</f>
        <v>0</v>
      </c>
      <c r="H17" s="113"/>
      <c r="I17" s="114" t="n">
        <f aca="false">E17+F17*G17/100</f>
        <v>0</v>
      </c>
    </row>
    <row r="18" customFormat="false" ht="12.75" hidden="false" customHeight="false" outlineLevel="0" collapsed="false">
      <c r="A18" s="107" t="s">
        <v>63</v>
      </c>
      <c r="B18" s="108"/>
      <c r="C18" s="108"/>
      <c r="D18" s="109"/>
      <c r="E18" s="110" t="n">
        <v>0</v>
      </c>
      <c r="F18" s="111" t="n">
        <v>5</v>
      </c>
      <c r="G18" s="112" t="n">
        <f aca="false">SUM('ELE etapa1'!G21:G65)</f>
        <v>0</v>
      </c>
      <c r="H18" s="113"/>
      <c r="I18" s="114" t="n">
        <f aca="false">E18+F18*G18/100</f>
        <v>0</v>
      </c>
    </row>
    <row r="19" customFormat="false" ht="12.75" hidden="false" customHeight="false" outlineLevel="0" collapsed="false">
      <c r="A19" s="107" t="s">
        <v>64</v>
      </c>
      <c r="B19" s="108"/>
      <c r="C19" s="108"/>
      <c r="D19" s="109"/>
      <c r="E19" s="110" t="n">
        <v>0</v>
      </c>
      <c r="F19" s="111" t="n">
        <v>3</v>
      </c>
      <c r="G19" s="112" t="n">
        <f aca="false">SUM('ELE etapa1'!G79:G109)</f>
        <v>0</v>
      </c>
      <c r="H19" s="113"/>
      <c r="I19" s="114" t="n">
        <f aca="false">E19+F19*G19/100</f>
        <v>0</v>
      </c>
    </row>
    <row r="20" customFormat="false" ht="12.75" hidden="false" customHeight="false" outlineLevel="0" collapsed="false">
      <c r="A20" s="107" t="s">
        <v>65</v>
      </c>
      <c r="B20" s="108"/>
      <c r="C20" s="108"/>
      <c r="D20" s="109"/>
      <c r="E20" s="110" t="n">
        <v>0</v>
      </c>
      <c r="F20" s="111" t="n">
        <v>6</v>
      </c>
      <c r="G20" s="112" t="n">
        <f aca="false">SUM(H12,G19,I19)</f>
        <v>0</v>
      </c>
      <c r="H20" s="113"/>
      <c r="I20" s="114" t="n">
        <f aca="false">E20+F20*G20/100</f>
        <v>0</v>
      </c>
    </row>
    <row r="21" customFormat="false" ht="12.75" hidden="false" customHeight="false" outlineLevel="0" collapsed="false">
      <c r="A21" s="107" t="s">
        <v>66</v>
      </c>
      <c r="B21" s="108"/>
      <c r="C21" s="108"/>
      <c r="D21" s="109"/>
      <c r="E21" s="110" t="n">
        <v>0</v>
      </c>
      <c r="F21" s="111" t="n">
        <v>3</v>
      </c>
      <c r="G21" s="112" t="n">
        <f aca="false">SUM(F12:H12)</f>
        <v>0</v>
      </c>
      <c r="H21" s="113"/>
      <c r="I21" s="114" t="n">
        <f aca="false">E21+F21*G21/100</f>
        <v>0</v>
      </c>
    </row>
    <row r="22" customFormat="false" ht="13.5" hidden="false" customHeight="false" outlineLevel="0" collapsed="false">
      <c r="A22" s="24"/>
      <c r="D22" s="10"/>
      <c r="E22" s="115"/>
      <c r="F22" s="116"/>
      <c r="G22" s="117" t="n">
        <f aca="false">CHOOSE(BA22+1,HSV+PSV,HSV+PSV+Mont,HSV+PSV+Dodavka+Mont,HSV,PSV,Mont,Dodavka,Mont+Dodavka,0)</f>
        <v>0</v>
      </c>
      <c r="H22" s="118"/>
      <c r="I22" s="119" t="n">
        <f aca="false">E22+F22*G22/100</f>
        <v>0</v>
      </c>
      <c r="BA22" s="1" t="n">
        <v>8</v>
      </c>
    </row>
    <row r="23" customFormat="false" ht="15" hidden="false" customHeight="true" outlineLevel="0" collapsed="false">
      <c r="A23" s="120"/>
      <c r="B23" s="74" t="s">
        <v>67</v>
      </c>
      <c r="C23" s="121"/>
      <c r="D23" s="122"/>
      <c r="E23" s="123"/>
      <c r="F23" s="124"/>
      <c r="G23" s="124"/>
      <c r="H23" s="125" t="n">
        <f aca="false">SUM(I17:I21)</f>
        <v>0</v>
      </c>
      <c r="I23" s="125"/>
    </row>
    <row r="26" customFormat="false" ht="18" hidden="false" customHeight="false" outlineLevel="0" collapsed="false">
      <c r="A26" s="72" t="s">
        <v>68</v>
      </c>
      <c r="B26" s="72"/>
      <c r="C26" s="72"/>
      <c r="D26" s="72"/>
      <c r="E26" s="72"/>
      <c r="F26" s="72"/>
      <c r="G26" s="72"/>
      <c r="H26" s="72"/>
      <c r="I26" s="72"/>
    </row>
    <row r="27" customFormat="false" ht="13.5" hidden="false" customHeight="false" outlineLevel="0" collapsed="false"/>
    <row r="28" customFormat="false" ht="13.5" hidden="false" customHeight="false" outlineLevel="0" collapsed="false">
      <c r="A28" s="73"/>
      <c r="B28" s="74" t="s">
        <v>49</v>
      </c>
      <c r="C28" s="74"/>
      <c r="D28" s="75"/>
      <c r="E28" s="76" t="s">
        <v>50</v>
      </c>
      <c r="F28" s="77" t="s">
        <v>51</v>
      </c>
      <c r="G28" s="77" t="s">
        <v>52</v>
      </c>
      <c r="H28" s="77" t="s">
        <v>53</v>
      </c>
      <c r="I28" s="78" t="s">
        <v>30</v>
      </c>
    </row>
    <row r="29" customFormat="false" ht="12.75" hidden="false" customHeight="false" outlineLevel="0" collapsed="false">
      <c r="A29" s="79"/>
      <c r="B29" s="80"/>
      <c r="C29" s="80"/>
      <c r="D29" s="81"/>
      <c r="E29" s="82"/>
      <c r="F29" s="83"/>
      <c r="G29" s="83"/>
      <c r="H29" s="83"/>
      <c r="I29" s="84"/>
    </row>
    <row r="30" customFormat="false" ht="12.75" hidden="false" customHeight="false" outlineLevel="0" collapsed="false">
      <c r="A30" s="79"/>
      <c r="B30" s="80"/>
      <c r="C30" s="80"/>
      <c r="D30" s="81"/>
      <c r="E30" s="82"/>
      <c r="F30" s="83"/>
      <c r="G30" s="83"/>
      <c r="H30" s="83"/>
      <c r="I30" s="84"/>
    </row>
    <row r="31" customFormat="false" ht="12.75" hidden="false" customHeight="false" outlineLevel="0" collapsed="false">
      <c r="A31" s="85" t="s">
        <v>54</v>
      </c>
      <c r="B31" s="86" t="s">
        <v>55</v>
      </c>
      <c r="C31" s="86"/>
      <c r="D31" s="81"/>
      <c r="E31" s="82"/>
      <c r="F31" s="83"/>
      <c r="G31" s="87" t="n">
        <f aca="false">'ELE etapa2'!G177</f>
        <v>0</v>
      </c>
      <c r="H31" s="87" t="n">
        <f aca="false">'ELE etapa2'!G245</f>
        <v>0</v>
      </c>
      <c r="I31" s="84"/>
    </row>
    <row r="32" customFormat="false" ht="12.75" hidden="false" customHeight="false" outlineLevel="0" collapsed="false">
      <c r="A32" s="79"/>
      <c r="B32" s="80"/>
      <c r="C32" s="80"/>
      <c r="D32" s="81"/>
      <c r="E32" s="82"/>
      <c r="F32" s="83"/>
      <c r="G32" s="83"/>
      <c r="H32" s="83"/>
      <c r="I32" s="84"/>
    </row>
    <row r="33" customFormat="false" ht="13.5" hidden="false" customHeight="false" outlineLevel="0" collapsed="false">
      <c r="A33" s="88"/>
      <c r="B33" s="89"/>
      <c r="D33" s="90"/>
      <c r="E33" s="91"/>
      <c r="F33" s="92"/>
      <c r="G33" s="92"/>
      <c r="H33" s="92"/>
      <c r="I33" s="93"/>
    </row>
    <row r="34" customFormat="false" ht="13.5" hidden="false" customHeight="false" outlineLevel="0" collapsed="false">
      <c r="A34" s="94"/>
      <c r="B34" s="74" t="s">
        <v>56</v>
      </c>
      <c r="C34" s="74"/>
      <c r="D34" s="95"/>
      <c r="E34" s="96"/>
      <c r="F34" s="97" t="n">
        <f aca="false">SUM(F31:F33)</f>
        <v>0</v>
      </c>
      <c r="G34" s="97" t="n">
        <f aca="false">SUM(G31:G33)</f>
        <v>0</v>
      </c>
      <c r="H34" s="97" t="n">
        <f aca="false">SUM(H31:H33)</f>
        <v>0</v>
      </c>
      <c r="I34" s="98"/>
    </row>
    <row r="36" customFormat="false" ht="18" hidden="false" customHeight="false" outlineLevel="0" collapsed="false">
      <c r="A36" s="2" t="s">
        <v>69</v>
      </c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/>
    <row r="38" customFormat="false" ht="12.75" hidden="false" customHeight="false" outlineLevel="0" collapsed="false">
      <c r="A38" s="99" t="s">
        <v>58</v>
      </c>
      <c r="B38" s="100"/>
      <c r="C38" s="100"/>
      <c r="D38" s="101"/>
      <c r="E38" s="102" t="s">
        <v>59</v>
      </c>
      <c r="F38" s="103" t="s">
        <v>60</v>
      </c>
      <c r="G38" s="104" t="s">
        <v>61</v>
      </c>
      <c r="H38" s="105"/>
      <c r="I38" s="106" t="s">
        <v>59</v>
      </c>
    </row>
    <row r="39" customFormat="false" ht="12.75" hidden="false" customHeight="false" outlineLevel="0" collapsed="false">
      <c r="A39" s="107" t="s">
        <v>62</v>
      </c>
      <c r="B39" s="108"/>
      <c r="C39" s="108"/>
      <c r="D39" s="109"/>
      <c r="E39" s="110" t="n">
        <v>0</v>
      </c>
      <c r="F39" s="111" t="n">
        <v>5</v>
      </c>
      <c r="G39" s="112" t="n">
        <f aca="false">SUM('ELE etapa2'!G114:G174)</f>
        <v>0</v>
      </c>
      <c r="H39" s="113"/>
      <c r="I39" s="114" t="n">
        <f aca="false">E39+F39*G39/100</f>
        <v>0</v>
      </c>
    </row>
    <row r="40" customFormat="false" ht="12.75" hidden="false" customHeight="false" outlineLevel="0" collapsed="false">
      <c r="A40" s="107" t="s">
        <v>63</v>
      </c>
      <c r="B40" s="108"/>
      <c r="C40" s="108"/>
      <c r="D40" s="109"/>
      <c r="E40" s="110" t="n">
        <v>0</v>
      </c>
      <c r="F40" s="111" t="n">
        <v>5</v>
      </c>
      <c r="G40" s="112" t="n">
        <f aca="false">SUM('ELE etapa2'!G21:G65)</f>
        <v>0</v>
      </c>
      <c r="H40" s="113"/>
      <c r="I40" s="114" t="n">
        <f aca="false">E40+F40*G40/100</f>
        <v>0</v>
      </c>
    </row>
    <row r="41" customFormat="false" ht="12.75" hidden="false" customHeight="false" outlineLevel="0" collapsed="false">
      <c r="A41" s="107" t="s">
        <v>64</v>
      </c>
      <c r="B41" s="108"/>
      <c r="C41" s="108"/>
      <c r="D41" s="109"/>
      <c r="E41" s="110" t="n">
        <v>0</v>
      </c>
      <c r="F41" s="111" t="n">
        <v>3</v>
      </c>
      <c r="G41" s="112" t="n">
        <f aca="false">SUM('ELE etapa2'!G79:G109)</f>
        <v>0</v>
      </c>
      <c r="H41" s="113"/>
      <c r="I41" s="114" t="n">
        <f aca="false">E41+F41*G41/100</f>
        <v>0</v>
      </c>
    </row>
    <row r="42" customFormat="false" ht="12.75" hidden="false" customHeight="false" outlineLevel="0" collapsed="false">
      <c r="A42" s="107" t="s">
        <v>65</v>
      </c>
      <c r="B42" s="108"/>
      <c r="C42" s="108"/>
      <c r="D42" s="109"/>
      <c r="E42" s="110" t="n">
        <v>0</v>
      </c>
      <c r="F42" s="111" t="n">
        <v>6</v>
      </c>
      <c r="G42" s="112" t="n">
        <f aca="false">SUM(H34,G41,I41)</f>
        <v>0</v>
      </c>
      <c r="H42" s="113"/>
      <c r="I42" s="114" t="n">
        <f aca="false">E42+F42*G42/100</f>
        <v>0</v>
      </c>
    </row>
    <row r="43" customFormat="false" ht="12.75" hidden="false" customHeight="false" outlineLevel="0" collapsed="false">
      <c r="A43" s="107" t="s">
        <v>66</v>
      </c>
      <c r="B43" s="108"/>
      <c r="C43" s="108"/>
      <c r="D43" s="109"/>
      <c r="E43" s="110" t="n">
        <v>0</v>
      </c>
      <c r="F43" s="111" t="n">
        <v>3</v>
      </c>
      <c r="G43" s="112" t="n">
        <f aca="false">SUM(F34:H34)</f>
        <v>0</v>
      </c>
      <c r="H43" s="113"/>
      <c r="I43" s="114" t="n">
        <f aca="false">E43+F43*G43/100</f>
        <v>0</v>
      </c>
    </row>
    <row r="44" customFormat="false" ht="13.5" hidden="false" customHeight="false" outlineLevel="0" collapsed="false">
      <c r="A44" s="24"/>
      <c r="D44" s="10"/>
      <c r="E44" s="115"/>
      <c r="F44" s="116"/>
      <c r="G44" s="117" t="n">
        <f aca="false">CHOOSE(BA44+1,HSV+PSV,HSV+PSV+Mont,HSV+PSV+Dodavka+Mont,HSV,PSV,Mont,Dodavka,Mont+Dodavka,0)</f>
        <v>0</v>
      </c>
      <c r="H44" s="118"/>
      <c r="I44" s="119" t="n">
        <f aca="false">E44+F44*G44/100</f>
        <v>0</v>
      </c>
    </row>
    <row r="45" customFormat="false" ht="13.5" hidden="false" customHeight="false" outlineLevel="0" collapsed="false">
      <c r="A45" s="120"/>
      <c r="B45" s="74" t="s">
        <v>67</v>
      </c>
      <c r="C45" s="121"/>
      <c r="D45" s="122"/>
      <c r="E45" s="123"/>
      <c r="F45" s="124"/>
      <c r="G45" s="124"/>
      <c r="H45" s="125" t="n">
        <f aca="false">SUM(I39:I43)</f>
        <v>0</v>
      </c>
      <c r="I45" s="125"/>
    </row>
  </sheetData>
  <mergeCells count="9">
    <mergeCell ref="A1:B1"/>
    <mergeCell ref="A2:B2"/>
    <mergeCell ref="G2:I2"/>
    <mergeCell ref="A4:I4"/>
    <mergeCell ref="A14:I14"/>
    <mergeCell ref="H23:I23"/>
    <mergeCell ref="A26:I26"/>
    <mergeCell ref="A36:I36"/>
    <mergeCell ref="H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pageBreakPreview" topLeftCell="A216" colorId="64" zoomScale="115" zoomScaleNormal="115" zoomScalePageLayoutView="115" workbookViewId="0">
      <selection pane="topLeft" activeCell="F241" activeCellId="0" sqref="F240:F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7" width="10.28"/>
    <col collapsed="false" customWidth="true" hidden="false" outlineLevel="0" max="3" min="3" style="128" width="47.99"/>
    <col collapsed="false" customWidth="true" hidden="false" outlineLevel="0" max="4" min="4" style="126" width="5.13"/>
    <col collapsed="false" customWidth="true" hidden="false" outlineLevel="0" max="5" min="5" style="129" width="8.56"/>
    <col collapsed="false" customWidth="true" hidden="false" outlineLevel="0" max="6" min="6" style="129" width="10.85"/>
    <col collapsed="false" customWidth="true" hidden="false" outlineLevel="0" max="7" min="7" style="126" width="12.7"/>
    <col collapsed="false" customWidth="true" hidden="false" outlineLevel="0" max="8" min="8" style="126" width="9.85"/>
    <col collapsed="false" customWidth="false" hidden="false" outlineLevel="0" max="257" min="9" style="126" width="9.14"/>
  </cols>
  <sheetData>
    <row r="1" customFormat="false" ht="13.5" hidden="false" customHeight="false" outlineLevel="0" collapsed="false">
      <c r="B1" s="130"/>
      <c r="C1" s="131"/>
      <c r="D1" s="132"/>
      <c r="E1" s="133"/>
      <c r="F1" s="133"/>
      <c r="G1" s="132"/>
    </row>
    <row r="2" customFormat="false" ht="12.75" hidden="false" customHeight="false" outlineLevel="0" collapsed="false">
      <c r="A2" s="61"/>
      <c r="B2" s="134"/>
      <c r="C2" s="135" t="s">
        <v>8</v>
      </c>
      <c r="D2" s="135"/>
      <c r="E2" s="135"/>
      <c r="F2" s="135"/>
      <c r="G2" s="135"/>
    </row>
    <row r="3" customFormat="false" ht="13.5" hidden="false" customHeight="false" outlineLevel="0" collapsed="false">
      <c r="A3" s="136"/>
      <c r="B3" s="137"/>
      <c r="C3" s="138" t="s">
        <v>4</v>
      </c>
      <c r="D3" s="69"/>
      <c r="E3" s="139"/>
      <c r="F3" s="139"/>
      <c r="G3" s="139"/>
    </row>
    <row r="4" customFormat="false" ht="13.5" hidden="false" customHeight="false" outlineLevel="0" collapsed="false">
      <c r="A4" s="140"/>
      <c r="B4" s="141"/>
      <c r="C4" s="142"/>
    </row>
    <row r="5" s="148" customFormat="true" ht="24.75" hidden="false" customHeight="false" outlineLevel="0" collapsed="false">
      <c r="A5" s="143"/>
      <c r="B5" s="144" t="s">
        <v>70</v>
      </c>
      <c r="C5" s="145" t="s">
        <v>71</v>
      </c>
      <c r="D5" s="145" t="s">
        <v>72</v>
      </c>
      <c r="E5" s="145" t="s">
        <v>73</v>
      </c>
      <c r="F5" s="145" t="s">
        <v>74</v>
      </c>
      <c r="G5" s="146" t="s">
        <v>75</v>
      </c>
      <c r="H5" s="147"/>
    </row>
    <row r="6" s="152" customFormat="true" ht="12.75" hidden="false" customHeight="true" outlineLevel="0" collapsed="false">
      <c r="A6" s="149"/>
      <c r="B6" s="150"/>
      <c r="C6" s="151"/>
      <c r="D6" s="151"/>
      <c r="E6" s="151"/>
      <c r="F6" s="151"/>
      <c r="G6" s="151"/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7"/>
      <c r="G7" s="158"/>
    </row>
    <row r="8" customFormat="false" ht="12.75" hidden="false" customHeight="false" outlineLevel="0" collapsed="false">
      <c r="A8" s="159"/>
      <c r="B8" s="160"/>
      <c r="C8" s="161" t="s">
        <v>76</v>
      </c>
      <c r="D8" s="162"/>
      <c r="E8" s="163"/>
      <c r="F8" s="163"/>
      <c r="G8" s="164"/>
    </row>
    <row r="9" customFormat="false" ht="12.75" hidden="false" customHeight="false" outlineLevel="0" collapsed="false">
      <c r="A9" s="159"/>
      <c r="B9" s="160"/>
      <c r="C9" s="165"/>
      <c r="D9" s="162"/>
      <c r="E9" s="163"/>
      <c r="F9" s="163"/>
      <c r="G9" s="164"/>
    </row>
    <row r="10" customFormat="false" ht="12.75" hidden="false" customHeight="false" outlineLevel="0" collapsed="false">
      <c r="A10" s="159"/>
      <c r="B10" s="160" t="s">
        <v>77</v>
      </c>
      <c r="C10" s="165" t="s">
        <v>78</v>
      </c>
      <c r="D10" s="162"/>
      <c r="E10" s="163"/>
      <c r="F10" s="163"/>
      <c r="G10" s="164"/>
    </row>
    <row r="11" customFormat="false" ht="12.75" hidden="false" customHeight="false" outlineLevel="0" collapsed="false">
      <c r="A11" s="166"/>
      <c r="B11" s="160"/>
      <c r="C11" s="167"/>
      <c r="D11" s="162"/>
      <c r="E11" s="163"/>
      <c r="F11" s="163"/>
      <c r="G11" s="164"/>
    </row>
    <row r="12" customFormat="false" ht="12.75" hidden="false" customHeight="false" outlineLevel="0" collapsed="false">
      <c r="A12" s="166"/>
      <c r="B12" s="160"/>
      <c r="C12" s="165" t="s">
        <v>79</v>
      </c>
      <c r="D12" s="162"/>
      <c r="E12" s="163"/>
      <c r="F12" s="163"/>
      <c r="G12" s="164"/>
    </row>
    <row r="13" customFormat="false" ht="12.75" hidden="false" customHeight="false" outlineLevel="0" collapsed="false">
      <c r="A13" s="166"/>
      <c r="B13" s="160"/>
      <c r="C13" s="165"/>
      <c r="D13" s="162"/>
      <c r="E13" s="163"/>
      <c r="F13" s="163"/>
      <c r="G13" s="164"/>
    </row>
    <row r="14" customFormat="false" ht="12.75" hidden="false" customHeight="false" outlineLevel="0" collapsed="false">
      <c r="A14" s="166"/>
      <c r="B14" s="168"/>
      <c r="C14" s="169" t="s">
        <v>80</v>
      </c>
      <c r="D14" s="162"/>
      <c r="E14" s="163"/>
      <c r="F14" s="163"/>
      <c r="G14" s="164"/>
    </row>
    <row r="15" customFormat="false" ht="12.75" hidden="false" customHeight="false" outlineLevel="0" collapsed="false">
      <c r="A15" s="166"/>
      <c r="B15" s="168"/>
      <c r="C15" s="169"/>
      <c r="D15" s="162"/>
      <c r="E15" s="163"/>
      <c r="F15" s="163"/>
      <c r="G15" s="164"/>
    </row>
    <row r="16" s="175" customFormat="true" ht="12.75" hidden="false" customHeight="false" outlineLevel="0" collapsed="false">
      <c r="A16" s="170"/>
      <c r="B16" s="168"/>
      <c r="C16" s="169" t="s">
        <v>81</v>
      </c>
      <c r="D16" s="169"/>
      <c r="E16" s="171"/>
      <c r="F16" s="172"/>
      <c r="G16" s="173"/>
      <c r="H16" s="174"/>
    </row>
    <row r="17" s="175" customFormat="true" ht="12.75" hidden="false" customHeight="false" outlineLevel="0" collapsed="false">
      <c r="A17" s="176"/>
      <c r="B17" s="168"/>
      <c r="C17" s="169" t="s">
        <v>82</v>
      </c>
      <c r="D17" s="169"/>
      <c r="E17" s="171"/>
      <c r="F17" s="172"/>
      <c r="G17" s="173"/>
      <c r="H17" s="174"/>
    </row>
    <row r="18" s="175" customFormat="true" ht="12.75" hidden="false" customHeight="false" outlineLevel="0" collapsed="false">
      <c r="A18" s="170"/>
      <c r="B18" s="168"/>
      <c r="C18" s="169" t="s">
        <v>83</v>
      </c>
      <c r="D18" s="169"/>
      <c r="E18" s="171"/>
      <c r="F18" s="172"/>
      <c r="G18" s="173"/>
      <c r="H18" s="174"/>
    </row>
    <row r="19" s="175" customFormat="true" ht="12.75" hidden="false" customHeight="false" outlineLevel="0" collapsed="false">
      <c r="A19" s="170"/>
      <c r="B19" s="168"/>
      <c r="C19" s="169"/>
      <c r="D19" s="169"/>
      <c r="E19" s="171"/>
      <c r="F19" s="172"/>
      <c r="G19" s="173"/>
      <c r="H19" s="174"/>
    </row>
    <row r="20" s="175" customFormat="true" ht="12.75" hidden="false" customHeight="false" outlineLevel="0" collapsed="false">
      <c r="A20" s="176"/>
      <c r="B20" s="168"/>
      <c r="C20" s="169"/>
      <c r="D20" s="169"/>
      <c r="E20" s="171"/>
      <c r="F20" s="172"/>
      <c r="G20" s="173"/>
      <c r="H20" s="174"/>
    </row>
    <row r="21" s="175" customFormat="true" ht="12.75" hidden="false" customHeight="false" outlineLevel="0" collapsed="false">
      <c r="A21" s="170"/>
      <c r="B21" s="168" t="n">
        <v>1</v>
      </c>
      <c r="C21" s="177" t="s">
        <v>84</v>
      </c>
      <c r="D21" s="169" t="s">
        <v>85</v>
      </c>
      <c r="E21" s="171" t="n">
        <v>35</v>
      </c>
      <c r="F21" s="178"/>
      <c r="G21" s="173" t="n">
        <f aca="false">E21*F21</f>
        <v>0</v>
      </c>
      <c r="H21" s="174"/>
    </row>
    <row r="22" s="175" customFormat="true" ht="12.75" hidden="false" customHeight="false" outlineLevel="0" collapsed="false">
      <c r="A22" s="170"/>
      <c r="B22" s="168"/>
      <c r="C22" s="177"/>
      <c r="D22" s="169"/>
      <c r="E22" s="171"/>
      <c r="F22" s="178"/>
      <c r="G22" s="173"/>
      <c r="H22" s="174"/>
    </row>
    <row r="23" s="175" customFormat="true" ht="12.75" hidden="false" customHeight="false" outlineLevel="0" collapsed="false">
      <c r="A23" s="170"/>
      <c r="B23" s="168"/>
      <c r="C23" s="177" t="s">
        <v>86</v>
      </c>
      <c r="D23" s="169"/>
      <c r="E23" s="171"/>
      <c r="F23" s="178"/>
      <c r="G23" s="173"/>
      <c r="H23" s="174"/>
    </row>
    <row r="24" s="175" customFormat="true" ht="12.75" hidden="false" customHeight="false" outlineLevel="0" collapsed="false">
      <c r="A24" s="170"/>
      <c r="B24" s="168"/>
      <c r="C24" s="177" t="s">
        <v>87</v>
      </c>
      <c r="D24" s="169"/>
      <c r="E24" s="171"/>
      <c r="F24" s="178"/>
      <c r="G24" s="173"/>
      <c r="H24" s="174"/>
    </row>
    <row r="25" s="175" customFormat="true" ht="12.75" hidden="false" customHeight="false" outlineLevel="0" collapsed="false">
      <c r="A25" s="170"/>
      <c r="B25" s="168"/>
      <c r="C25" s="177" t="s">
        <v>88</v>
      </c>
      <c r="D25" s="169"/>
      <c r="E25" s="171"/>
      <c r="F25" s="178"/>
      <c r="G25" s="173"/>
      <c r="H25" s="174"/>
    </row>
    <row r="26" s="175" customFormat="true" ht="12.75" hidden="false" customHeight="false" outlineLevel="0" collapsed="false">
      <c r="A26" s="170"/>
      <c r="B26" s="168"/>
      <c r="C26" s="177"/>
      <c r="D26" s="169"/>
      <c r="E26" s="171"/>
      <c r="F26" s="178"/>
      <c r="G26" s="173"/>
      <c r="H26" s="174"/>
    </row>
    <row r="27" s="175" customFormat="true" ht="12.75" hidden="false" customHeight="false" outlineLevel="0" collapsed="false">
      <c r="A27" s="170"/>
      <c r="B27" s="168" t="n">
        <v>2</v>
      </c>
      <c r="C27" s="177" t="s">
        <v>89</v>
      </c>
      <c r="D27" s="169" t="s">
        <v>85</v>
      </c>
      <c r="E27" s="171" t="n">
        <v>90</v>
      </c>
      <c r="F27" s="178"/>
      <c r="G27" s="173" t="n">
        <f aca="false">E27*F27</f>
        <v>0</v>
      </c>
      <c r="H27" s="174"/>
    </row>
    <row r="28" s="175" customFormat="true" ht="12.75" hidden="false" customHeight="false" outlineLevel="0" collapsed="false">
      <c r="A28" s="170"/>
      <c r="B28" s="168"/>
      <c r="C28" s="177"/>
      <c r="D28" s="169"/>
      <c r="E28" s="171"/>
      <c r="F28" s="178"/>
      <c r="G28" s="173"/>
      <c r="H28" s="174"/>
    </row>
    <row r="29" s="175" customFormat="true" ht="12.75" hidden="false" customHeight="false" outlineLevel="0" collapsed="false">
      <c r="A29" s="170"/>
      <c r="B29" s="168"/>
      <c r="C29" s="177" t="s">
        <v>90</v>
      </c>
      <c r="D29" s="169"/>
      <c r="E29" s="171"/>
      <c r="F29" s="178"/>
      <c r="G29" s="173"/>
      <c r="H29" s="174"/>
    </row>
    <row r="30" s="175" customFormat="true" ht="12.75" hidden="false" customHeight="false" outlineLevel="0" collapsed="false">
      <c r="A30" s="170"/>
      <c r="B30" s="168"/>
      <c r="C30" s="177" t="s">
        <v>87</v>
      </c>
      <c r="D30" s="169"/>
      <c r="E30" s="171"/>
      <c r="F30" s="178"/>
      <c r="G30" s="173"/>
      <c r="H30" s="174"/>
    </row>
    <row r="31" s="175" customFormat="true" ht="12.75" hidden="false" customHeight="false" outlineLevel="0" collapsed="false">
      <c r="A31" s="170"/>
      <c r="B31" s="168"/>
      <c r="C31" s="177" t="s">
        <v>88</v>
      </c>
      <c r="D31" s="169"/>
      <c r="E31" s="171"/>
      <c r="F31" s="178"/>
      <c r="G31" s="173"/>
      <c r="H31" s="174"/>
    </row>
    <row r="32" s="175" customFormat="true" ht="12.75" hidden="false" customHeight="false" outlineLevel="0" collapsed="false">
      <c r="A32" s="170"/>
      <c r="B32" s="168"/>
      <c r="C32" s="177"/>
      <c r="D32" s="169"/>
      <c r="E32" s="171"/>
      <c r="F32" s="178"/>
      <c r="G32" s="173"/>
      <c r="H32" s="174"/>
    </row>
    <row r="33" s="175" customFormat="true" ht="12.75" hidden="false" customHeight="false" outlineLevel="0" collapsed="false">
      <c r="A33" s="170"/>
      <c r="B33" s="168" t="n">
        <v>3</v>
      </c>
      <c r="C33" s="177" t="s">
        <v>91</v>
      </c>
      <c r="D33" s="169" t="s">
        <v>85</v>
      </c>
      <c r="E33" s="171" t="n">
        <v>20</v>
      </c>
      <c r="F33" s="178"/>
      <c r="G33" s="173" t="n">
        <f aca="false">E33*F33</f>
        <v>0</v>
      </c>
      <c r="H33" s="174"/>
    </row>
    <row r="34" s="175" customFormat="true" ht="12.75" hidden="false" customHeight="false" outlineLevel="0" collapsed="false">
      <c r="A34" s="170"/>
      <c r="B34" s="168"/>
      <c r="C34" s="177"/>
      <c r="D34" s="169"/>
      <c r="E34" s="171"/>
      <c r="F34" s="178"/>
      <c r="G34" s="173"/>
      <c r="H34" s="174"/>
    </row>
    <row r="35" s="175" customFormat="true" ht="12.75" hidden="false" customHeight="false" outlineLevel="0" collapsed="false">
      <c r="A35" s="170"/>
      <c r="B35" s="168" t="n">
        <v>4</v>
      </c>
      <c r="C35" s="177" t="s">
        <v>92</v>
      </c>
      <c r="D35" s="169" t="s">
        <v>85</v>
      </c>
      <c r="E35" s="171" t="n">
        <v>20</v>
      </c>
      <c r="F35" s="178"/>
      <c r="G35" s="173" t="n">
        <f aca="false">E35*F35</f>
        <v>0</v>
      </c>
      <c r="H35" s="174"/>
    </row>
    <row r="36" s="175" customFormat="true" ht="12.75" hidden="false" customHeight="false" outlineLevel="0" collapsed="false">
      <c r="A36" s="170"/>
      <c r="B36" s="168" t="n">
        <v>5</v>
      </c>
      <c r="C36" s="177" t="s">
        <v>93</v>
      </c>
      <c r="D36" s="169" t="s">
        <v>85</v>
      </c>
      <c r="E36" s="171" t="n">
        <v>20</v>
      </c>
      <c r="F36" s="178"/>
      <c r="G36" s="173" t="n">
        <f aca="false">E36*F36</f>
        <v>0</v>
      </c>
      <c r="H36" s="174"/>
    </row>
    <row r="37" s="175" customFormat="true" ht="12.75" hidden="false" customHeight="false" outlineLevel="0" collapsed="false">
      <c r="A37" s="170"/>
      <c r="B37" s="168" t="n">
        <v>6</v>
      </c>
      <c r="C37" s="177" t="s">
        <v>94</v>
      </c>
      <c r="D37" s="169" t="s">
        <v>85</v>
      </c>
      <c r="E37" s="171" t="n">
        <v>20</v>
      </c>
      <c r="F37" s="178"/>
      <c r="G37" s="173" t="n">
        <f aca="false">E37*F37</f>
        <v>0</v>
      </c>
      <c r="H37" s="174"/>
    </row>
    <row r="38" s="175" customFormat="true" ht="12.75" hidden="false" customHeight="false" outlineLevel="0" collapsed="false">
      <c r="A38" s="170"/>
      <c r="B38" s="168"/>
      <c r="C38" s="177"/>
      <c r="D38" s="169"/>
      <c r="E38" s="171"/>
      <c r="F38" s="172"/>
      <c r="G38" s="173"/>
      <c r="H38" s="174"/>
    </row>
    <row r="39" s="175" customFormat="true" ht="12.75" hidden="false" customHeight="false" outlineLevel="0" collapsed="false">
      <c r="A39" s="176"/>
      <c r="B39" s="168" t="n">
        <v>7</v>
      </c>
      <c r="C39" s="169" t="s">
        <v>95</v>
      </c>
      <c r="D39" s="169" t="s">
        <v>85</v>
      </c>
      <c r="E39" s="171" t="n">
        <v>40</v>
      </c>
      <c r="F39" s="172"/>
      <c r="G39" s="173" t="n">
        <f aca="false">E39*F39</f>
        <v>0</v>
      </c>
      <c r="H39" s="174"/>
    </row>
    <row r="40" s="175" customFormat="true" ht="12.75" hidden="false" customHeight="false" outlineLevel="0" collapsed="false">
      <c r="A40" s="176"/>
      <c r="B40" s="168"/>
      <c r="C40" s="169"/>
      <c r="D40" s="169"/>
      <c r="E40" s="171"/>
      <c r="F40" s="172"/>
      <c r="G40" s="173"/>
      <c r="H40" s="174"/>
    </row>
    <row r="41" s="175" customFormat="true" ht="12.75" hidden="false" customHeight="false" outlineLevel="0" collapsed="false">
      <c r="A41" s="176"/>
      <c r="B41" s="168" t="n">
        <v>8</v>
      </c>
      <c r="C41" s="169" t="s">
        <v>96</v>
      </c>
      <c r="D41" s="169" t="s">
        <v>85</v>
      </c>
      <c r="E41" s="171" t="n">
        <v>80</v>
      </c>
      <c r="F41" s="172"/>
      <c r="G41" s="173" t="n">
        <f aca="false">E41*F41</f>
        <v>0</v>
      </c>
      <c r="H41" s="174"/>
    </row>
    <row r="42" s="175" customFormat="true" ht="12.75" hidden="false" customHeight="false" outlineLevel="0" collapsed="false">
      <c r="A42" s="179"/>
      <c r="B42" s="168"/>
      <c r="C42" s="177"/>
      <c r="D42" s="169"/>
      <c r="E42" s="171"/>
      <c r="F42" s="172"/>
      <c r="G42" s="173"/>
    </row>
    <row r="43" s="175" customFormat="true" ht="12.75" hidden="false" customHeight="false" outlineLevel="0" collapsed="false">
      <c r="A43" s="176"/>
      <c r="B43" s="168"/>
      <c r="C43" s="180" t="s">
        <v>97</v>
      </c>
      <c r="D43" s="169"/>
      <c r="E43" s="171"/>
      <c r="F43" s="172"/>
      <c r="G43" s="173"/>
      <c r="H43" s="174"/>
    </row>
    <row r="44" s="175" customFormat="true" ht="12.75" hidden="false" customHeight="false" outlineLevel="0" collapsed="false">
      <c r="A44" s="170"/>
      <c r="B44" s="168"/>
      <c r="C44" s="169" t="s">
        <v>98</v>
      </c>
      <c r="D44" s="169"/>
      <c r="E44" s="171"/>
      <c r="F44" s="172"/>
      <c r="G44" s="173"/>
      <c r="H44" s="174"/>
    </row>
    <row r="45" s="175" customFormat="true" ht="12.75" hidden="false" customHeight="false" outlineLevel="0" collapsed="false">
      <c r="A45" s="170"/>
      <c r="B45" s="168"/>
      <c r="C45" s="169" t="s">
        <v>99</v>
      </c>
      <c r="D45" s="169"/>
      <c r="E45" s="171"/>
      <c r="F45" s="172"/>
      <c r="G45" s="173"/>
      <c r="H45" s="174"/>
    </row>
    <row r="46" s="175" customFormat="true" ht="12.75" hidden="false" customHeight="false" outlineLevel="0" collapsed="false">
      <c r="A46" s="170"/>
      <c r="B46" s="168"/>
      <c r="C46" s="171"/>
      <c r="D46" s="177"/>
      <c r="E46" s="171"/>
      <c r="F46" s="172"/>
      <c r="G46" s="173"/>
      <c r="H46" s="174"/>
    </row>
    <row r="47" s="175" customFormat="true" ht="12.75" hidden="false" customHeight="false" outlineLevel="0" collapsed="false">
      <c r="A47" s="176"/>
      <c r="B47" s="168" t="n">
        <v>9</v>
      </c>
      <c r="C47" s="169" t="s">
        <v>100</v>
      </c>
      <c r="D47" s="169" t="s">
        <v>85</v>
      </c>
      <c r="E47" s="171" t="n">
        <v>20</v>
      </c>
      <c r="F47" s="172"/>
      <c r="G47" s="173" t="n">
        <f aca="false">E47*F47</f>
        <v>0</v>
      </c>
      <c r="H47" s="181"/>
    </row>
    <row r="48" s="175" customFormat="true" ht="12.75" hidden="false" customHeight="false" outlineLevel="0" collapsed="false">
      <c r="A48" s="179"/>
      <c r="B48" s="168"/>
      <c r="C48" s="177"/>
      <c r="D48" s="169"/>
      <c r="E48" s="171"/>
      <c r="F48" s="172"/>
      <c r="G48" s="173"/>
    </row>
    <row r="49" s="175" customFormat="true" ht="12.75" hidden="false" customHeight="false" outlineLevel="0" collapsed="false">
      <c r="A49" s="176"/>
      <c r="B49" s="168" t="n">
        <v>10</v>
      </c>
      <c r="C49" s="169" t="s">
        <v>101</v>
      </c>
      <c r="D49" s="169" t="s">
        <v>85</v>
      </c>
      <c r="E49" s="171" t="n">
        <v>135</v>
      </c>
      <c r="F49" s="172"/>
      <c r="G49" s="173" t="n">
        <f aca="false">E49*F49</f>
        <v>0</v>
      </c>
      <c r="H49" s="174"/>
    </row>
    <row r="50" s="175" customFormat="true" ht="12.75" hidden="false" customHeight="false" outlineLevel="0" collapsed="false">
      <c r="A50" s="176"/>
      <c r="B50" s="168" t="n">
        <v>11</v>
      </c>
      <c r="C50" s="169" t="s">
        <v>102</v>
      </c>
      <c r="D50" s="169" t="s">
        <v>85</v>
      </c>
      <c r="E50" s="171" t="n">
        <v>50</v>
      </c>
      <c r="F50" s="172"/>
      <c r="G50" s="173" t="n">
        <f aca="false">E50*F50</f>
        <v>0</v>
      </c>
      <c r="H50" s="174"/>
    </row>
    <row r="51" s="175" customFormat="true" ht="12.75" hidden="false" customHeight="false" outlineLevel="0" collapsed="false">
      <c r="A51" s="176"/>
      <c r="B51" s="168" t="n">
        <v>12</v>
      </c>
      <c r="C51" s="169" t="s">
        <v>103</v>
      </c>
      <c r="D51" s="169" t="s">
        <v>85</v>
      </c>
      <c r="E51" s="171" t="n">
        <v>50</v>
      </c>
      <c r="F51" s="172"/>
      <c r="G51" s="173" t="n">
        <f aca="false">E51*F51</f>
        <v>0</v>
      </c>
      <c r="H51" s="174"/>
    </row>
    <row r="52" s="175" customFormat="true" ht="12.75" hidden="false" customHeight="false" outlineLevel="0" collapsed="false">
      <c r="A52" s="176"/>
      <c r="B52" s="168"/>
      <c r="C52" s="169"/>
      <c r="D52" s="169"/>
      <c r="E52" s="171"/>
      <c r="F52" s="172"/>
      <c r="G52" s="173"/>
      <c r="H52" s="181"/>
    </row>
    <row r="53" s="175" customFormat="true" ht="12.75" hidden="false" customHeight="false" outlineLevel="0" collapsed="false">
      <c r="A53" s="176"/>
      <c r="B53" s="168" t="n">
        <v>13</v>
      </c>
      <c r="C53" s="169" t="s">
        <v>104</v>
      </c>
      <c r="D53" s="169" t="s">
        <v>85</v>
      </c>
      <c r="E53" s="171" t="n">
        <v>240</v>
      </c>
      <c r="F53" s="172"/>
      <c r="G53" s="173" t="n">
        <f aca="false">E53*F53</f>
        <v>0</v>
      </c>
      <c r="H53" s="181"/>
    </row>
    <row r="54" s="175" customFormat="true" ht="12.75" hidden="false" customHeight="false" outlineLevel="0" collapsed="false">
      <c r="A54" s="176"/>
      <c r="B54" s="168" t="n">
        <v>14</v>
      </c>
      <c r="C54" s="169" t="s">
        <v>105</v>
      </c>
      <c r="D54" s="169" t="s">
        <v>85</v>
      </c>
      <c r="E54" s="171" t="n">
        <v>144</v>
      </c>
      <c r="F54" s="172"/>
      <c r="G54" s="173" t="n">
        <f aca="false">E54*F54</f>
        <v>0</v>
      </c>
      <c r="H54" s="181"/>
    </row>
    <row r="55" s="175" customFormat="true" ht="12.75" hidden="false" customHeight="false" outlineLevel="0" collapsed="false">
      <c r="A55" s="176"/>
      <c r="B55" s="168" t="n">
        <v>15</v>
      </c>
      <c r="C55" s="169" t="s">
        <v>106</v>
      </c>
      <c r="D55" s="169" t="s">
        <v>85</v>
      </c>
      <c r="E55" s="171" t="n">
        <v>0</v>
      </c>
      <c r="F55" s="172"/>
      <c r="G55" s="173" t="n">
        <f aca="false">E55*F55</f>
        <v>0</v>
      </c>
      <c r="H55" s="182"/>
      <c r="I55" s="183"/>
      <c r="J55" s="184"/>
      <c r="K55" s="185"/>
      <c r="L55" s="185"/>
    </row>
    <row r="56" s="175" customFormat="true" ht="12.75" hidden="false" customHeight="false" outlineLevel="0" collapsed="false">
      <c r="A56" s="176"/>
      <c r="B56" s="168"/>
      <c r="C56" s="169"/>
      <c r="D56" s="169"/>
      <c r="E56" s="171"/>
      <c r="F56" s="172"/>
      <c r="G56" s="173"/>
      <c r="H56" s="174"/>
    </row>
    <row r="57" s="175" customFormat="true" ht="12.75" hidden="false" customHeight="false" outlineLevel="0" collapsed="false">
      <c r="A57" s="176"/>
      <c r="B57" s="168" t="n">
        <v>16</v>
      </c>
      <c r="C57" s="169" t="s">
        <v>107</v>
      </c>
      <c r="D57" s="169" t="s">
        <v>85</v>
      </c>
      <c r="E57" s="171" t="n">
        <v>72</v>
      </c>
      <c r="F57" s="172"/>
      <c r="G57" s="173" t="n">
        <f aca="false">E57*F57</f>
        <v>0</v>
      </c>
      <c r="H57" s="174"/>
    </row>
    <row r="58" s="175" customFormat="true" ht="12.75" hidden="false" customHeight="false" outlineLevel="0" collapsed="false">
      <c r="A58" s="176"/>
      <c r="B58" s="168"/>
      <c r="C58" s="169"/>
      <c r="D58" s="169"/>
      <c r="E58" s="171"/>
      <c r="F58" s="172"/>
      <c r="G58" s="173"/>
      <c r="H58" s="174"/>
    </row>
    <row r="59" s="175" customFormat="true" ht="12.75" hidden="false" customHeight="false" outlineLevel="0" collapsed="false">
      <c r="A59" s="176"/>
      <c r="B59" s="168" t="n">
        <v>17</v>
      </c>
      <c r="C59" s="169" t="s">
        <v>108</v>
      </c>
      <c r="D59" s="169" t="s">
        <v>85</v>
      </c>
      <c r="E59" s="171" t="n">
        <v>30</v>
      </c>
      <c r="F59" s="172"/>
      <c r="G59" s="173" t="n">
        <f aca="false">E59*F59</f>
        <v>0</v>
      </c>
      <c r="H59" s="174"/>
    </row>
    <row r="60" s="175" customFormat="true" ht="12.75" hidden="false" customHeight="false" outlineLevel="0" collapsed="false">
      <c r="A60" s="176"/>
      <c r="B60" s="168" t="n">
        <v>18</v>
      </c>
      <c r="C60" s="169" t="s">
        <v>109</v>
      </c>
      <c r="D60" s="169" t="s">
        <v>85</v>
      </c>
      <c r="E60" s="171" t="n">
        <v>40</v>
      </c>
      <c r="F60" s="172"/>
      <c r="G60" s="173" t="n">
        <f aca="false">E60*F60</f>
        <v>0</v>
      </c>
      <c r="H60" s="174"/>
    </row>
    <row r="61" s="175" customFormat="true" ht="12.75" hidden="false" customHeight="false" outlineLevel="0" collapsed="false">
      <c r="A61" s="176"/>
      <c r="B61" s="168"/>
      <c r="C61" s="169"/>
      <c r="D61" s="169"/>
      <c r="E61" s="171"/>
      <c r="F61" s="172"/>
      <c r="G61" s="173"/>
      <c r="H61" s="174"/>
    </row>
    <row r="62" s="175" customFormat="true" ht="12.75" hidden="false" customHeight="false" outlineLevel="0" collapsed="false">
      <c r="A62" s="176"/>
      <c r="B62" s="168" t="n">
        <v>19</v>
      </c>
      <c r="C62" s="169" t="s">
        <v>110</v>
      </c>
      <c r="D62" s="169" t="s">
        <v>85</v>
      </c>
      <c r="E62" s="171" t="n">
        <v>15</v>
      </c>
      <c r="F62" s="172"/>
      <c r="G62" s="173" t="n">
        <f aca="false">E62*F62</f>
        <v>0</v>
      </c>
      <c r="H62" s="174"/>
    </row>
    <row r="63" s="175" customFormat="true" ht="12.75" hidden="false" customHeight="false" outlineLevel="0" collapsed="false">
      <c r="A63" s="176"/>
      <c r="B63" s="168"/>
      <c r="C63" s="169"/>
      <c r="D63" s="169"/>
      <c r="E63" s="171"/>
      <c r="F63" s="172"/>
      <c r="G63" s="173"/>
      <c r="H63" s="174"/>
    </row>
    <row r="64" s="175" customFormat="true" ht="12.75" hidden="false" customHeight="false" outlineLevel="0" collapsed="false">
      <c r="A64" s="176"/>
      <c r="B64" s="168" t="n">
        <v>20</v>
      </c>
      <c r="C64" s="169" t="s">
        <v>111</v>
      </c>
      <c r="D64" s="169" t="s">
        <v>85</v>
      </c>
      <c r="E64" s="171" t="n">
        <v>30</v>
      </c>
      <c r="F64" s="172"/>
      <c r="G64" s="173" t="n">
        <f aca="false">E64*F64</f>
        <v>0</v>
      </c>
      <c r="H64" s="174"/>
    </row>
    <row r="65" s="175" customFormat="true" ht="12.75" hidden="false" customHeight="false" outlineLevel="0" collapsed="false">
      <c r="A65" s="176"/>
      <c r="B65" s="168"/>
      <c r="C65" s="169"/>
      <c r="D65" s="169"/>
      <c r="E65" s="171"/>
      <c r="F65" s="172"/>
      <c r="G65" s="173"/>
      <c r="H65" s="174"/>
    </row>
    <row r="66" customFormat="false" ht="12.75" hidden="false" customHeight="false" outlineLevel="0" collapsed="false">
      <c r="A66" s="179"/>
      <c r="B66" s="168"/>
      <c r="C66" s="171"/>
      <c r="D66" s="168"/>
      <c r="E66" s="171"/>
      <c r="F66" s="172"/>
      <c r="G66" s="173"/>
    </row>
    <row r="67" customFormat="false" ht="12.75" hidden="false" customHeight="false" outlineLevel="0" collapsed="false">
      <c r="A67" s="179"/>
      <c r="B67" s="168"/>
      <c r="C67" s="165" t="s">
        <v>112</v>
      </c>
      <c r="D67" s="168"/>
      <c r="E67" s="171"/>
      <c r="F67" s="172"/>
      <c r="G67" s="173"/>
    </row>
    <row r="68" customFormat="false" ht="12.75" hidden="false" customHeight="false" outlineLevel="0" collapsed="false">
      <c r="A68" s="179"/>
      <c r="B68" s="168"/>
      <c r="C68" s="169"/>
      <c r="D68" s="169"/>
      <c r="E68" s="171"/>
      <c r="F68" s="172"/>
      <c r="G68" s="173"/>
    </row>
    <row r="69" s="175" customFormat="true" ht="12.75" hidden="false" customHeight="false" outlineLevel="0" collapsed="false">
      <c r="A69" s="176"/>
      <c r="B69" s="168"/>
      <c r="C69" s="180" t="s">
        <v>113</v>
      </c>
      <c r="D69" s="169"/>
      <c r="E69" s="171"/>
      <c r="F69" s="172"/>
      <c r="G69" s="173"/>
      <c r="H69" s="174"/>
    </row>
    <row r="70" s="175" customFormat="true" ht="12.75" hidden="false" customHeight="false" outlineLevel="0" collapsed="false">
      <c r="A70" s="176"/>
      <c r="B70" s="168"/>
      <c r="C70" s="169" t="s">
        <v>114</v>
      </c>
      <c r="D70" s="169"/>
      <c r="E70" s="171"/>
      <c r="F70" s="172"/>
      <c r="G70" s="173"/>
      <c r="H70" s="174"/>
    </row>
    <row r="71" s="175" customFormat="true" ht="12.75" hidden="false" customHeight="false" outlineLevel="0" collapsed="false">
      <c r="A71" s="176"/>
      <c r="B71" s="168"/>
      <c r="C71" s="169" t="s">
        <v>115</v>
      </c>
      <c r="D71" s="169"/>
      <c r="E71" s="171"/>
      <c r="F71" s="172"/>
      <c r="G71" s="173"/>
      <c r="H71" s="174"/>
    </row>
    <row r="72" s="175" customFormat="true" ht="12.75" hidden="false" customHeight="false" outlineLevel="0" collapsed="false">
      <c r="A72" s="170"/>
      <c r="B72" s="168"/>
      <c r="C72" s="177" t="s">
        <v>116</v>
      </c>
      <c r="D72" s="177"/>
      <c r="E72" s="171"/>
      <c r="F72" s="172"/>
      <c r="G72" s="173"/>
      <c r="H72" s="174"/>
    </row>
    <row r="73" s="175" customFormat="true" ht="12.75" hidden="false" customHeight="false" outlineLevel="0" collapsed="false">
      <c r="A73" s="170"/>
      <c r="B73" s="168"/>
      <c r="C73" s="177" t="s">
        <v>117</v>
      </c>
      <c r="D73" s="177"/>
      <c r="E73" s="171"/>
      <c r="F73" s="172"/>
      <c r="G73" s="173"/>
      <c r="H73" s="174"/>
    </row>
    <row r="74" s="175" customFormat="true" ht="12.75" hidden="false" customHeight="false" outlineLevel="0" collapsed="false">
      <c r="A74" s="170"/>
      <c r="B74" s="168"/>
      <c r="C74" s="177" t="s">
        <v>118</v>
      </c>
      <c r="D74" s="177"/>
      <c r="E74" s="171"/>
      <c r="F74" s="172"/>
      <c r="G74" s="173"/>
      <c r="H74" s="174"/>
    </row>
    <row r="75" s="175" customFormat="true" ht="12.75" hidden="false" customHeight="false" outlineLevel="0" collapsed="false">
      <c r="A75" s="170"/>
      <c r="B75" s="168"/>
      <c r="C75" s="177"/>
      <c r="D75" s="177"/>
      <c r="E75" s="171"/>
      <c r="F75" s="172"/>
      <c r="G75" s="173"/>
      <c r="H75" s="174"/>
    </row>
    <row r="76" s="175" customFormat="true" ht="12.75" hidden="false" customHeight="false" outlineLevel="0" collapsed="false">
      <c r="A76" s="170"/>
      <c r="B76" s="168"/>
      <c r="C76" s="177" t="s">
        <v>119</v>
      </c>
      <c r="D76" s="177"/>
      <c r="E76" s="171"/>
      <c r="F76" s="172"/>
      <c r="G76" s="173"/>
      <c r="H76" s="174"/>
    </row>
    <row r="77" s="175" customFormat="true" ht="12.75" hidden="false" customHeight="false" outlineLevel="0" collapsed="false">
      <c r="A77" s="170"/>
      <c r="B77" s="168"/>
      <c r="C77" s="169" t="s">
        <v>120</v>
      </c>
      <c r="D77" s="169"/>
      <c r="E77" s="171"/>
      <c r="F77" s="172"/>
      <c r="G77" s="173"/>
      <c r="H77" s="174"/>
    </row>
    <row r="78" s="175" customFormat="true" ht="12.75" hidden="false" customHeight="false" outlineLevel="0" collapsed="false">
      <c r="A78" s="170"/>
      <c r="B78" s="168"/>
      <c r="C78" s="169"/>
      <c r="D78" s="169"/>
      <c r="E78" s="171"/>
      <c r="F78" s="172"/>
      <c r="G78" s="173"/>
      <c r="H78" s="174"/>
    </row>
    <row r="79" s="175" customFormat="true" ht="12.75" hidden="false" customHeight="false" outlineLevel="0" collapsed="false">
      <c r="A79" s="170"/>
      <c r="B79" s="168" t="n">
        <v>21</v>
      </c>
      <c r="C79" s="169" t="s">
        <v>121</v>
      </c>
      <c r="D79" s="169" t="s">
        <v>122</v>
      </c>
      <c r="E79" s="171" t="n">
        <v>2</v>
      </c>
      <c r="F79" s="172"/>
      <c r="G79" s="173" t="n">
        <f aca="false">E79*F79</f>
        <v>0</v>
      </c>
      <c r="H79" s="174"/>
    </row>
    <row r="80" s="175" customFormat="true" ht="12.75" hidden="false" customHeight="false" outlineLevel="0" collapsed="false">
      <c r="A80" s="170"/>
      <c r="B80" s="168" t="n">
        <v>22</v>
      </c>
      <c r="C80" s="177" t="s">
        <v>123</v>
      </c>
      <c r="D80" s="169" t="s">
        <v>122</v>
      </c>
      <c r="E80" s="171" t="n">
        <v>4</v>
      </c>
      <c r="F80" s="172"/>
      <c r="G80" s="173" t="n">
        <f aca="false">E80*F80</f>
        <v>0</v>
      </c>
      <c r="H80" s="174"/>
    </row>
    <row r="81" s="175" customFormat="true" ht="12.75" hidden="false" customHeight="false" outlineLevel="0" collapsed="false">
      <c r="A81" s="179"/>
      <c r="B81" s="168"/>
      <c r="C81" s="186"/>
      <c r="D81" s="168"/>
      <c r="E81" s="171"/>
      <c r="F81" s="172"/>
      <c r="G81" s="173"/>
    </row>
    <row r="82" s="175" customFormat="true" ht="12.75" hidden="false" customHeight="false" outlineLevel="0" collapsed="false">
      <c r="A82" s="170"/>
      <c r="B82" s="168" t="n">
        <v>23</v>
      </c>
      <c r="C82" s="177" t="s">
        <v>124</v>
      </c>
      <c r="D82" s="177" t="s">
        <v>122</v>
      </c>
      <c r="E82" s="171" t="n">
        <v>1</v>
      </c>
      <c r="F82" s="172"/>
      <c r="G82" s="173" t="n">
        <f aca="false">E82*F82</f>
        <v>0</v>
      </c>
      <c r="H82" s="174"/>
    </row>
    <row r="83" s="175" customFormat="true" ht="12.75" hidden="false" customHeight="false" outlineLevel="0" collapsed="false">
      <c r="A83" s="170"/>
      <c r="B83" s="168"/>
      <c r="C83" s="177"/>
      <c r="D83" s="177"/>
      <c r="E83" s="171"/>
      <c r="F83" s="172"/>
      <c r="G83" s="173"/>
      <c r="H83" s="174"/>
    </row>
    <row r="84" s="175" customFormat="true" ht="12.75" hidden="false" customHeight="false" outlineLevel="0" collapsed="false">
      <c r="A84" s="170"/>
      <c r="B84" s="168" t="n">
        <v>24</v>
      </c>
      <c r="C84" s="177" t="s">
        <v>125</v>
      </c>
      <c r="D84" s="177" t="s">
        <v>122</v>
      </c>
      <c r="E84" s="171" t="n">
        <v>10</v>
      </c>
      <c r="F84" s="172"/>
      <c r="G84" s="173" t="n">
        <f aca="false">E84*F84</f>
        <v>0</v>
      </c>
      <c r="H84" s="174"/>
    </row>
    <row r="85" s="175" customFormat="true" ht="12.75" hidden="false" customHeight="false" outlineLevel="0" collapsed="false">
      <c r="A85" s="170"/>
      <c r="B85" s="168" t="n">
        <v>25</v>
      </c>
      <c r="C85" s="177" t="s">
        <v>126</v>
      </c>
      <c r="D85" s="177" t="s">
        <v>122</v>
      </c>
      <c r="E85" s="171" t="n">
        <v>20</v>
      </c>
      <c r="F85" s="172"/>
      <c r="G85" s="173" t="n">
        <f aca="false">E85*F85</f>
        <v>0</v>
      </c>
      <c r="H85" s="174"/>
    </row>
    <row r="86" s="175" customFormat="true" ht="12.75" hidden="false" customHeight="false" outlineLevel="0" collapsed="false">
      <c r="A86" s="170"/>
      <c r="B86" s="168"/>
      <c r="C86" s="177"/>
      <c r="D86" s="177"/>
      <c r="E86" s="171"/>
      <c r="F86" s="172"/>
      <c r="G86" s="173"/>
      <c r="H86" s="174"/>
    </row>
    <row r="87" s="175" customFormat="true" ht="12.75" hidden="false" customHeight="false" outlineLevel="0" collapsed="false">
      <c r="A87" s="176"/>
      <c r="B87" s="168"/>
      <c r="C87" s="169" t="s">
        <v>127</v>
      </c>
      <c r="D87" s="169"/>
      <c r="E87" s="171"/>
      <c r="F87" s="172"/>
      <c r="G87" s="173"/>
      <c r="H87" s="174"/>
    </row>
    <row r="88" s="175" customFormat="true" ht="12.75" hidden="false" customHeight="false" outlineLevel="0" collapsed="false">
      <c r="A88" s="176"/>
      <c r="B88" s="168"/>
      <c r="C88" s="169"/>
      <c r="D88" s="169"/>
      <c r="E88" s="171"/>
      <c r="F88" s="172"/>
      <c r="G88" s="173"/>
      <c r="H88" s="174"/>
    </row>
    <row r="89" s="175" customFormat="true" ht="12.75" hidden="false" customHeight="false" outlineLevel="0" collapsed="false">
      <c r="A89" s="176"/>
      <c r="B89" s="168" t="n">
        <v>26</v>
      </c>
      <c r="C89" s="169" t="s">
        <v>128</v>
      </c>
      <c r="D89" s="169" t="s">
        <v>122</v>
      </c>
      <c r="E89" s="171" t="n">
        <v>10</v>
      </c>
      <c r="F89" s="172"/>
      <c r="G89" s="173" t="n">
        <f aca="false">E89*F89</f>
        <v>0</v>
      </c>
      <c r="H89" s="174"/>
    </row>
    <row r="90" s="175" customFormat="true" ht="12.75" hidden="false" customHeight="false" outlineLevel="0" collapsed="false">
      <c r="A90" s="170"/>
      <c r="B90" s="168" t="n">
        <v>27</v>
      </c>
      <c r="C90" s="177" t="s">
        <v>129</v>
      </c>
      <c r="D90" s="177" t="s">
        <v>122</v>
      </c>
      <c r="E90" s="171" t="n">
        <v>10</v>
      </c>
      <c r="F90" s="172"/>
      <c r="G90" s="173" t="n">
        <f aca="false">E90*F90</f>
        <v>0</v>
      </c>
      <c r="H90" s="174"/>
    </row>
    <row r="91" s="175" customFormat="true" ht="12.75" hidden="false" customHeight="false" outlineLevel="0" collapsed="false">
      <c r="A91" s="170"/>
      <c r="B91" s="168"/>
      <c r="C91" s="169"/>
      <c r="D91" s="169"/>
      <c r="E91" s="171"/>
      <c r="F91" s="172"/>
      <c r="G91" s="173"/>
      <c r="H91" s="174"/>
    </row>
    <row r="92" s="175" customFormat="true" ht="25.5" hidden="false" customHeight="false" outlineLevel="0" collapsed="false">
      <c r="A92" s="176"/>
      <c r="B92" s="168" t="n">
        <v>28</v>
      </c>
      <c r="C92" s="187" t="s">
        <v>130</v>
      </c>
      <c r="D92" s="169" t="s">
        <v>122</v>
      </c>
      <c r="E92" s="171" t="n">
        <v>5</v>
      </c>
      <c r="F92" s="172"/>
      <c r="G92" s="173" t="n">
        <f aca="false">E92*F92</f>
        <v>0</v>
      </c>
      <c r="H92" s="174"/>
    </row>
    <row r="93" s="175" customFormat="true" ht="12.75" hidden="false" customHeight="false" outlineLevel="0" collapsed="false">
      <c r="A93" s="170"/>
      <c r="B93" s="168"/>
      <c r="C93" s="177"/>
      <c r="D93" s="177"/>
      <c r="E93" s="171"/>
      <c r="F93" s="172"/>
      <c r="G93" s="173"/>
      <c r="H93" s="174"/>
    </row>
    <row r="94" s="175" customFormat="true" ht="12.75" hidden="false" customHeight="false" outlineLevel="0" collapsed="false">
      <c r="A94" s="170"/>
      <c r="B94" s="168"/>
      <c r="C94" s="169" t="s">
        <v>131</v>
      </c>
      <c r="D94" s="177"/>
      <c r="E94" s="171"/>
      <c r="F94" s="172"/>
      <c r="G94" s="173"/>
      <c r="H94" s="174"/>
    </row>
    <row r="95" s="175" customFormat="true" ht="12.75" hidden="false" customHeight="false" outlineLevel="0" collapsed="false">
      <c r="A95" s="170"/>
      <c r="B95" s="168"/>
      <c r="C95" s="169" t="s">
        <v>132</v>
      </c>
      <c r="D95" s="177"/>
      <c r="E95" s="171"/>
      <c r="F95" s="172"/>
      <c r="G95" s="173"/>
      <c r="H95" s="174"/>
    </row>
    <row r="96" s="175" customFormat="true" ht="12.75" hidden="false" customHeight="false" outlineLevel="0" collapsed="false">
      <c r="A96" s="170"/>
      <c r="B96" s="168"/>
      <c r="C96" s="169"/>
      <c r="D96" s="177"/>
      <c r="E96" s="171"/>
      <c r="F96" s="172"/>
      <c r="G96" s="173"/>
      <c r="H96" s="174"/>
    </row>
    <row r="97" s="175" customFormat="true" ht="12.75" hidden="false" customHeight="false" outlineLevel="0" collapsed="false">
      <c r="A97" s="170"/>
      <c r="B97" s="168" t="n">
        <v>29</v>
      </c>
      <c r="C97" s="169" t="s">
        <v>133</v>
      </c>
      <c r="D97" s="177" t="s">
        <v>122</v>
      </c>
      <c r="E97" s="171" t="n">
        <v>1</v>
      </c>
      <c r="F97" s="172"/>
      <c r="G97" s="173" t="n">
        <f aca="false">E97*F97</f>
        <v>0</v>
      </c>
      <c r="H97" s="174"/>
    </row>
    <row r="98" s="175" customFormat="true" ht="12.75" hidden="false" customHeight="false" outlineLevel="0" collapsed="false">
      <c r="A98" s="170"/>
      <c r="B98" s="168"/>
      <c r="C98" s="177"/>
      <c r="D98" s="177"/>
      <c r="E98" s="171"/>
      <c r="F98" s="172"/>
      <c r="G98" s="173"/>
      <c r="H98" s="174"/>
    </row>
    <row r="99" s="175" customFormat="true" ht="12.75" hidden="false" customHeight="false" outlineLevel="0" collapsed="false">
      <c r="A99" s="170"/>
      <c r="B99" s="168" t="n">
        <v>30</v>
      </c>
      <c r="C99" s="177" t="s">
        <v>134</v>
      </c>
      <c r="D99" s="177" t="s">
        <v>122</v>
      </c>
      <c r="E99" s="171" t="n">
        <v>20</v>
      </c>
      <c r="F99" s="172"/>
      <c r="G99" s="173" t="n">
        <f aca="false">E99*F99</f>
        <v>0</v>
      </c>
      <c r="H99" s="174"/>
    </row>
    <row r="100" s="175" customFormat="true" ht="12.75" hidden="false" customHeight="false" outlineLevel="0" collapsed="false">
      <c r="A100" s="170"/>
      <c r="B100" s="168" t="n">
        <v>31</v>
      </c>
      <c r="C100" s="171" t="s">
        <v>135</v>
      </c>
      <c r="D100" s="177" t="s">
        <v>122</v>
      </c>
      <c r="E100" s="171" t="n">
        <v>5</v>
      </c>
      <c r="F100" s="172"/>
      <c r="G100" s="173" t="n">
        <f aca="false">E100*F100</f>
        <v>0</v>
      </c>
      <c r="H100" s="174"/>
    </row>
    <row r="101" s="175" customFormat="true" ht="12.75" hidden="false" customHeight="false" outlineLevel="0" collapsed="false">
      <c r="A101" s="179"/>
      <c r="B101" s="168"/>
      <c r="C101" s="186"/>
      <c r="D101" s="168"/>
      <c r="E101" s="171"/>
      <c r="F101" s="172"/>
      <c r="G101" s="173"/>
    </row>
    <row r="102" s="175" customFormat="true" ht="12.75" hidden="false" customHeight="false" outlineLevel="0" collapsed="false">
      <c r="A102" s="179"/>
      <c r="B102" s="168"/>
      <c r="C102" s="165" t="s">
        <v>136</v>
      </c>
      <c r="D102" s="168"/>
      <c r="E102" s="171"/>
      <c r="F102" s="172"/>
      <c r="G102" s="173"/>
    </row>
    <row r="103" s="175" customFormat="true" ht="12.75" hidden="false" customHeight="false" outlineLevel="0" collapsed="false">
      <c r="A103" s="179"/>
      <c r="B103" s="168"/>
      <c r="C103" s="169"/>
      <c r="D103" s="168"/>
      <c r="E103" s="171"/>
      <c r="F103" s="172"/>
      <c r="G103" s="173"/>
    </row>
    <row r="104" s="175" customFormat="true" ht="12.75" hidden="false" customHeight="false" outlineLevel="0" collapsed="false">
      <c r="A104" s="179"/>
      <c r="B104" s="168"/>
      <c r="C104" s="169" t="s">
        <v>137</v>
      </c>
      <c r="D104" s="168"/>
      <c r="E104" s="171"/>
      <c r="F104" s="172"/>
      <c r="G104" s="173"/>
    </row>
    <row r="105" s="175" customFormat="true" ht="12.75" hidden="false" customHeight="false" outlineLevel="0" collapsed="false">
      <c r="A105" s="179"/>
      <c r="B105" s="168"/>
      <c r="C105" s="169" t="s">
        <v>138</v>
      </c>
      <c r="D105" s="168"/>
      <c r="E105" s="171"/>
      <c r="F105" s="172"/>
      <c r="G105" s="173"/>
    </row>
    <row r="106" s="175" customFormat="true" ht="12.75" hidden="false" customHeight="false" outlineLevel="0" collapsed="false">
      <c r="A106" s="179"/>
      <c r="B106" s="168"/>
      <c r="C106" s="186"/>
      <c r="D106" s="168"/>
      <c r="E106" s="171"/>
      <c r="F106" s="172"/>
      <c r="G106" s="173"/>
    </row>
    <row r="107" s="175" customFormat="true" ht="12.75" hidden="false" customHeight="false" outlineLevel="0" collapsed="false">
      <c r="A107" s="179"/>
      <c r="B107" s="168" t="n">
        <v>32</v>
      </c>
      <c r="C107" s="188" t="s">
        <v>139</v>
      </c>
      <c r="D107" s="177" t="s">
        <v>122</v>
      </c>
      <c r="E107" s="171" t="n">
        <v>6</v>
      </c>
      <c r="F107" s="172"/>
      <c r="G107" s="173" t="n">
        <f aca="false">E107*F107</f>
        <v>0</v>
      </c>
    </row>
    <row r="108" s="175" customFormat="true" ht="12.75" hidden="false" customHeight="false" outlineLevel="0" collapsed="false">
      <c r="A108" s="179"/>
      <c r="B108" s="168" t="n">
        <v>33</v>
      </c>
      <c r="C108" s="188" t="s">
        <v>140</v>
      </c>
      <c r="D108" s="177" t="s">
        <v>122</v>
      </c>
      <c r="E108" s="171" t="n">
        <v>1</v>
      </c>
      <c r="F108" s="172"/>
      <c r="G108" s="173" t="n">
        <f aca="false">E108*F108</f>
        <v>0</v>
      </c>
    </row>
    <row r="109" s="175" customFormat="true" ht="12.75" hidden="false" customHeight="false" outlineLevel="0" collapsed="false">
      <c r="A109" s="179"/>
      <c r="B109" s="168" t="n">
        <v>34</v>
      </c>
      <c r="C109" s="189" t="s">
        <v>141</v>
      </c>
      <c r="D109" s="190" t="s">
        <v>122</v>
      </c>
      <c r="E109" s="191" t="n">
        <v>7</v>
      </c>
      <c r="F109" s="192"/>
      <c r="G109" s="173" t="n">
        <f aca="false">E109*F109</f>
        <v>0</v>
      </c>
    </row>
    <row r="110" s="175" customFormat="true" ht="12.75" hidden="false" customHeight="false" outlineLevel="0" collapsed="false">
      <c r="A110" s="179"/>
      <c r="B110" s="168"/>
      <c r="C110" s="189"/>
      <c r="D110" s="193"/>
      <c r="E110" s="194"/>
      <c r="F110" s="194"/>
      <c r="G110" s="195"/>
    </row>
    <row r="111" customFormat="false" ht="12.75" hidden="false" customHeight="false" outlineLevel="0" collapsed="false">
      <c r="A111" s="179"/>
      <c r="B111" s="168"/>
      <c r="C111" s="165"/>
      <c r="D111" s="196"/>
      <c r="E111" s="194"/>
      <c r="F111" s="194"/>
      <c r="G111" s="195"/>
    </row>
    <row r="112" customFormat="false" ht="12.75" hidden="false" customHeight="false" outlineLevel="0" collapsed="false">
      <c r="A112" s="179"/>
      <c r="B112" s="168"/>
      <c r="C112" s="165" t="s">
        <v>142</v>
      </c>
      <c r="D112" s="196"/>
      <c r="E112" s="194"/>
      <c r="F112" s="194"/>
      <c r="G112" s="195"/>
    </row>
    <row r="113" customFormat="false" ht="12.75" hidden="false" customHeight="false" outlineLevel="0" collapsed="false">
      <c r="A113" s="179"/>
      <c r="B113" s="168"/>
      <c r="C113" s="165"/>
      <c r="D113" s="196"/>
      <c r="E113" s="194"/>
      <c r="F113" s="194"/>
      <c r="G113" s="195"/>
    </row>
    <row r="114" s="201" customFormat="true" ht="12.75" hidden="false" customHeight="false" outlineLevel="0" collapsed="false">
      <c r="A114" s="170"/>
      <c r="B114" s="197"/>
      <c r="C114" s="198" t="s">
        <v>143</v>
      </c>
      <c r="D114" s="199"/>
      <c r="E114" s="191"/>
      <c r="F114" s="192"/>
      <c r="G114" s="200"/>
    </row>
    <row r="115" s="201" customFormat="true" ht="12.75" hidden="false" customHeight="false" outlineLevel="0" collapsed="false">
      <c r="A115" s="170"/>
      <c r="B115" s="197"/>
      <c r="C115" s="202"/>
      <c r="D115" s="199"/>
      <c r="E115" s="171"/>
      <c r="F115" s="172"/>
      <c r="G115" s="173"/>
    </row>
    <row r="116" s="201" customFormat="true" ht="12.75" hidden="false" customHeight="false" outlineLevel="0" collapsed="false">
      <c r="A116" s="170"/>
      <c r="B116" s="197"/>
      <c r="C116" s="198" t="s">
        <v>144</v>
      </c>
      <c r="D116" s="177"/>
      <c r="E116" s="171"/>
      <c r="F116" s="172"/>
      <c r="G116" s="173"/>
    </row>
    <row r="117" s="201" customFormat="true" ht="12.75" hidden="false" customHeight="false" outlineLevel="0" collapsed="false">
      <c r="A117" s="170"/>
      <c r="B117" s="197"/>
      <c r="C117" s="202" t="s">
        <v>145</v>
      </c>
      <c r="D117" s="177"/>
      <c r="E117" s="171"/>
      <c r="F117" s="172"/>
      <c r="G117" s="173"/>
    </row>
    <row r="118" s="201" customFormat="true" ht="12.75" hidden="false" customHeight="false" outlineLevel="0" collapsed="false">
      <c r="A118" s="170"/>
      <c r="B118" s="197"/>
      <c r="C118" s="202" t="s">
        <v>146</v>
      </c>
      <c r="D118" s="177"/>
      <c r="E118" s="171"/>
      <c r="F118" s="172"/>
      <c r="G118" s="173"/>
    </row>
    <row r="119" s="201" customFormat="true" ht="12.75" hidden="false" customHeight="false" outlineLevel="0" collapsed="false">
      <c r="A119" s="170"/>
      <c r="B119" s="197"/>
      <c r="C119" s="202" t="s">
        <v>147</v>
      </c>
      <c r="D119" s="177"/>
      <c r="E119" s="171"/>
      <c r="F119" s="172"/>
      <c r="G119" s="173"/>
    </row>
    <row r="120" s="201" customFormat="true" ht="12.75" hidden="false" customHeight="false" outlineLevel="0" collapsed="false">
      <c r="A120" s="170"/>
      <c r="B120" s="197"/>
      <c r="C120" s="202" t="s">
        <v>148</v>
      </c>
      <c r="D120" s="177"/>
      <c r="E120" s="171"/>
      <c r="F120" s="172"/>
      <c r="G120" s="173"/>
    </row>
    <row r="121" s="201" customFormat="true" ht="12.75" hidden="false" customHeight="false" outlineLevel="0" collapsed="false">
      <c r="A121" s="170"/>
      <c r="B121" s="197"/>
      <c r="C121" s="202" t="s">
        <v>149</v>
      </c>
      <c r="D121" s="177"/>
      <c r="E121" s="171"/>
      <c r="F121" s="172"/>
      <c r="G121" s="173"/>
    </row>
    <row r="122" s="201" customFormat="true" ht="12.75" hidden="false" customHeight="false" outlineLevel="0" collapsed="false">
      <c r="A122" s="170"/>
      <c r="B122" s="197"/>
      <c r="C122" s="202" t="s">
        <v>150</v>
      </c>
      <c r="D122" s="177"/>
      <c r="E122" s="171"/>
      <c r="F122" s="172"/>
      <c r="G122" s="173"/>
    </row>
    <row r="123" s="201" customFormat="true" ht="12.75" hidden="false" customHeight="false" outlineLevel="0" collapsed="false">
      <c r="A123" s="170"/>
      <c r="B123" s="197"/>
      <c r="C123" s="202" t="s">
        <v>151</v>
      </c>
      <c r="D123" s="177"/>
      <c r="E123" s="171"/>
      <c r="F123" s="172"/>
      <c r="G123" s="173"/>
    </row>
    <row r="124" s="201" customFormat="true" ht="12.75" hidden="false" customHeight="false" outlineLevel="0" collapsed="false">
      <c r="A124" s="170"/>
      <c r="B124" s="197"/>
      <c r="C124" s="202"/>
      <c r="D124" s="177"/>
      <c r="E124" s="171"/>
      <c r="F124" s="172"/>
      <c r="G124" s="173"/>
    </row>
    <row r="125" s="201" customFormat="true" ht="12.75" hidden="false" customHeight="false" outlineLevel="0" collapsed="false">
      <c r="A125" s="170"/>
      <c r="B125" s="197" t="n">
        <v>35</v>
      </c>
      <c r="C125" s="202" t="s">
        <v>152</v>
      </c>
      <c r="D125" s="177" t="s">
        <v>122</v>
      </c>
      <c r="E125" s="171" t="n">
        <v>1</v>
      </c>
      <c r="F125" s="172"/>
      <c r="G125" s="173" t="n">
        <f aca="false">E125*F125</f>
        <v>0</v>
      </c>
    </row>
    <row r="126" s="201" customFormat="true" ht="12.75" hidden="false" customHeight="false" outlineLevel="0" collapsed="false">
      <c r="A126" s="170"/>
      <c r="B126" s="197" t="n">
        <v>36</v>
      </c>
      <c r="C126" s="202" t="s">
        <v>153</v>
      </c>
      <c r="D126" s="177" t="s">
        <v>122</v>
      </c>
      <c r="E126" s="171" t="n">
        <v>6</v>
      </c>
      <c r="F126" s="172"/>
      <c r="G126" s="173" t="n">
        <f aca="false">E126*F126</f>
        <v>0</v>
      </c>
    </row>
    <row r="127" s="201" customFormat="true" ht="12.75" hidden="false" customHeight="false" outlineLevel="0" collapsed="false">
      <c r="A127" s="170"/>
      <c r="B127" s="197" t="n">
        <v>37</v>
      </c>
      <c r="C127" s="202" t="s">
        <v>154</v>
      </c>
      <c r="D127" s="177" t="s">
        <v>122</v>
      </c>
      <c r="E127" s="171" t="n">
        <v>3</v>
      </c>
      <c r="F127" s="172"/>
      <c r="G127" s="173" t="n">
        <f aca="false">E127*F127</f>
        <v>0</v>
      </c>
    </row>
    <row r="128" s="201" customFormat="true" ht="63.75" hidden="false" customHeight="false" outlineLevel="0" collapsed="false">
      <c r="A128" s="170"/>
      <c r="B128" s="203" t="n">
        <v>38</v>
      </c>
      <c r="C128" s="204" t="s">
        <v>155</v>
      </c>
      <c r="D128" s="199" t="s">
        <v>122</v>
      </c>
      <c r="E128" s="191" t="n">
        <v>1</v>
      </c>
      <c r="F128" s="192" t="n">
        <f aca="false">SUM(G125:G127)*0.4</f>
        <v>0</v>
      </c>
      <c r="G128" s="205" t="n">
        <f aca="false">E128*F128</f>
        <v>0</v>
      </c>
    </row>
    <row r="129" s="201" customFormat="true" ht="12.75" hidden="false" customHeight="false" outlineLevel="0" collapsed="false">
      <c r="A129" s="170"/>
      <c r="B129" s="197"/>
      <c r="C129" s="202"/>
      <c r="D129" s="177"/>
      <c r="E129" s="171"/>
      <c r="F129" s="172"/>
      <c r="G129" s="173"/>
    </row>
    <row r="130" s="201" customFormat="true" ht="12.75" hidden="false" customHeight="false" outlineLevel="0" collapsed="false">
      <c r="A130" s="170"/>
      <c r="B130" s="197"/>
      <c r="C130" s="198" t="s">
        <v>156</v>
      </c>
      <c r="D130" s="177"/>
      <c r="E130" s="171"/>
      <c r="F130" s="172"/>
      <c r="G130" s="173"/>
    </row>
    <row r="131" s="201" customFormat="true" ht="12.75" hidden="false" customHeight="false" outlineLevel="0" collapsed="false">
      <c r="A131" s="170"/>
      <c r="B131" s="197"/>
      <c r="C131" s="202"/>
      <c r="D131" s="177"/>
      <c r="E131" s="171"/>
      <c r="F131" s="172"/>
      <c r="G131" s="173"/>
    </row>
    <row r="132" s="201" customFormat="true" ht="12.75" hidden="false" customHeight="false" outlineLevel="0" collapsed="false">
      <c r="A132" s="170"/>
      <c r="B132" s="197" t="n">
        <v>39</v>
      </c>
      <c r="C132" s="202" t="s">
        <v>157</v>
      </c>
      <c r="D132" s="177" t="s">
        <v>122</v>
      </c>
      <c r="E132" s="171" t="n">
        <v>0</v>
      </c>
      <c r="F132" s="172"/>
      <c r="G132" s="173" t="n">
        <f aca="false">E132*F132</f>
        <v>0</v>
      </c>
    </row>
    <row r="133" s="201" customFormat="true" ht="12.75" hidden="false" customHeight="false" outlineLevel="0" collapsed="false">
      <c r="A133" s="170"/>
      <c r="B133" s="197"/>
      <c r="C133" s="202"/>
      <c r="D133" s="177"/>
      <c r="E133" s="171"/>
      <c r="F133" s="172"/>
      <c r="G133" s="173"/>
    </row>
    <row r="134" s="201" customFormat="true" ht="12.75" hidden="false" customHeight="false" outlineLevel="0" collapsed="false">
      <c r="A134" s="206"/>
      <c r="B134" s="190"/>
      <c r="C134" s="198" t="s">
        <v>158</v>
      </c>
      <c r="D134" s="199"/>
      <c r="E134" s="171"/>
      <c r="F134" s="172"/>
      <c r="G134" s="173"/>
    </row>
    <row r="135" s="201" customFormat="true" ht="12.75" hidden="false" customHeight="false" outlineLevel="0" collapsed="false">
      <c r="A135" s="206"/>
      <c r="B135" s="190"/>
      <c r="C135" s="202"/>
      <c r="D135" s="199"/>
      <c r="E135" s="171"/>
      <c r="F135" s="172"/>
      <c r="G135" s="173"/>
    </row>
    <row r="136" s="201" customFormat="true" ht="12.75" hidden="false" customHeight="false" outlineLevel="0" collapsed="false">
      <c r="A136" s="170"/>
      <c r="B136" s="197"/>
      <c r="C136" s="198" t="s">
        <v>144</v>
      </c>
      <c r="D136" s="177"/>
      <c r="E136" s="171"/>
      <c r="F136" s="172"/>
      <c r="G136" s="173"/>
    </row>
    <row r="137" s="201" customFormat="true" ht="12.75" hidden="false" customHeight="false" outlineLevel="0" collapsed="false">
      <c r="A137" s="170"/>
      <c r="B137" s="197"/>
      <c r="C137" s="202" t="s">
        <v>145</v>
      </c>
      <c r="D137" s="177"/>
      <c r="E137" s="171"/>
      <c r="F137" s="172"/>
      <c r="G137" s="173"/>
    </row>
    <row r="138" s="201" customFormat="true" ht="12.75" hidden="false" customHeight="false" outlineLevel="0" collapsed="false">
      <c r="A138" s="170"/>
      <c r="B138" s="197"/>
      <c r="C138" s="202" t="s">
        <v>146</v>
      </c>
      <c r="D138" s="177"/>
      <c r="E138" s="171"/>
      <c r="F138" s="172"/>
      <c r="G138" s="173"/>
    </row>
    <row r="139" s="201" customFormat="true" ht="12.75" hidden="false" customHeight="false" outlineLevel="0" collapsed="false">
      <c r="A139" s="170"/>
      <c r="B139" s="197"/>
      <c r="C139" s="202" t="s">
        <v>147</v>
      </c>
      <c r="D139" s="177"/>
      <c r="E139" s="171"/>
      <c r="F139" s="172"/>
      <c r="G139" s="173"/>
    </row>
    <row r="140" s="201" customFormat="true" ht="12.75" hidden="false" customHeight="false" outlineLevel="0" collapsed="false">
      <c r="A140" s="170"/>
      <c r="B140" s="197"/>
      <c r="C140" s="202" t="s">
        <v>148</v>
      </c>
      <c r="D140" s="177"/>
      <c r="E140" s="171"/>
      <c r="F140" s="172"/>
      <c r="G140" s="173"/>
    </row>
    <row r="141" s="201" customFormat="true" ht="12.75" hidden="false" customHeight="false" outlineLevel="0" collapsed="false">
      <c r="A141" s="170"/>
      <c r="B141" s="197"/>
      <c r="C141" s="202" t="s">
        <v>149</v>
      </c>
      <c r="D141" s="177"/>
      <c r="E141" s="171"/>
      <c r="F141" s="172"/>
      <c r="G141" s="173"/>
    </row>
    <row r="142" s="201" customFormat="true" ht="12.75" hidden="false" customHeight="false" outlineLevel="0" collapsed="false">
      <c r="A142" s="170"/>
      <c r="B142" s="197"/>
      <c r="C142" s="202" t="s">
        <v>150</v>
      </c>
      <c r="D142" s="177"/>
      <c r="E142" s="171"/>
      <c r="F142" s="172"/>
      <c r="G142" s="173"/>
    </row>
    <row r="143" s="201" customFormat="true" ht="12.75" hidden="false" customHeight="false" outlineLevel="0" collapsed="false">
      <c r="A143" s="170"/>
      <c r="B143" s="197"/>
      <c r="C143" s="202" t="s">
        <v>151</v>
      </c>
      <c r="D143" s="177"/>
      <c r="E143" s="171"/>
      <c r="F143" s="172"/>
      <c r="G143" s="173"/>
    </row>
    <row r="144" s="201" customFormat="true" ht="12.75" hidden="false" customHeight="false" outlineLevel="0" collapsed="false">
      <c r="A144" s="170"/>
      <c r="B144" s="197"/>
      <c r="C144" s="202"/>
      <c r="D144" s="177"/>
      <c r="E144" s="171"/>
      <c r="F144" s="172"/>
      <c r="G144" s="173"/>
    </row>
    <row r="145" s="201" customFormat="true" ht="12.75" hidden="false" customHeight="false" outlineLevel="0" collapsed="false">
      <c r="A145" s="170"/>
      <c r="B145" s="197" t="n">
        <v>40</v>
      </c>
      <c r="C145" s="202" t="s">
        <v>152</v>
      </c>
      <c r="D145" s="177" t="s">
        <v>122</v>
      </c>
      <c r="E145" s="171" t="n">
        <v>0</v>
      </c>
      <c r="F145" s="172"/>
      <c r="G145" s="173" t="n">
        <f aca="false">E145*F145</f>
        <v>0</v>
      </c>
    </row>
    <row r="146" s="201" customFormat="true" ht="12.75" hidden="false" customHeight="false" outlineLevel="0" collapsed="false">
      <c r="A146" s="170"/>
      <c r="B146" s="197" t="n">
        <v>41</v>
      </c>
      <c r="C146" s="202" t="s">
        <v>159</v>
      </c>
      <c r="D146" s="177" t="s">
        <v>122</v>
      </c>
      <c r="E146" s="171" t="n">
        <v>0</v>
      </c>
      <c r="F146" s="172"/>
      <c r="G146" s="173" t="n">
        <f aca="false">E146*F146</f>
        <v>0</v>
      </c>
    </row>
    <row r="147" s="201" customFormat="true" ht="12.75" hidden="false" customHeight="false" outlineLevel="0" collapsed="false">
      <c r="A147" s="170"/>
      <c r="B147" s="197" t="n">
        <v>42</v>
      </c>
      <c r="C147" s="202" t="s">
        <v>153</v>
      </c>
      <c r="D147" s="177" t="s">
        <v>122</v>
      </c>
      <c r="E147" s="171" t="n">
        <v>0</v>
      </c>
      <c r="F147" s="172"/>
      <c r="G147" s="173" t="n">
        <f aca="false">E147*F147</f>
        <v>0</v>
      </c>
    </row>
    <row r="148" s="201" customFormat="true" ht="12.75" hidden="false" customHeight="false" outlineLevel="0" collapsed="false">
      <c r="A148" s="170"/>
      <c r="B148" s="197" t="n">
        <v>43</v>
      </c>
      <c r="C148" s="202" t="s">
        <v>154</v>
      </c>
      <c r="D148" s="177" t="s">
        <v>122</v>
      </c>
      <c r="E148" s="171" t="n">
        <v>0</v>
      </c>
      <c r="F148" s="172"/>
      <c r="G148" s="173" t="n">
        <f aca="false">E148*F148</f>
        <v>0</v>
      </c>
    </row>
    <row r="149" s="201" customFormat="true" ht="12.75" hidden="false" customHeight="false" outlineLevel="0" collapsed="false">
      <c r="A149" s="170"/>
      <c r="B149" s="197" t="n">
        <v>44</v>
      </c>
      <c r="C149" s="202" t="s">
        <v>160</v>
      </c>
      <c r="D149" s="177" t="s">
        <v>122</v>
      </c>
      <c r="E149" s="171" t="n">
        <v>0</v>
      </c>
      <c r="F149" s="172"/>
      <c r="G149" s="173" t="n">
        <f aca="false">E149*F149</f>
        <v>0</v>
      </c>
    </row>
    <row r="150" s="201" customFormat="true" ht="63.75" hidden="false" customHeight="false" outlineLevel="0" collapsed="false">
      <c r="A150" s="170"/>
      <c r="B150" s="203" t="n">
        <v>45</v>
      </c>
      <c r="C150" s="204" t="s">
        <v>155</v>
      </c>
      <c r="D150" s="199" t="s">
        <v>122</v>
      </c>
      <c r="E150" s="191" t="n">
        <v>1</v>
      </c>
      <c r="F150" s="192" t="n">
        <f aca="false">SUM(G145:G148)*0.4</f>
        <v>0</v>
      </c>
      <c r="G150" s="205" t="n">
        <f aca="false">E150*F150</f>
        <v>0</v>
      </c>
    </row>
    <row r="151" s="201" customFormat="true" ht="12.75" hidden="false" customHeight="false" outlineLevel="0" collapsed="false">
      <c r="A151" s="170"/>
      <c r="B151" s="197"/>
      <c r="C151" s="202"/>
      <c r="D151" s="199"/>
      <c r="E151" s="191"/>
      <c r="F151" s="192"/>
      <c r="G151" s="200"/>
    </row>
    <row r="152" s="201" customFormat="true" ht="12.75" hidden="false" customHeight="false" outlineLevel="0" collapsed="false">
      <c r="A152" s="207"/>
      <c r="B152" s="208"/>
      <c r="C152" s="209" t="s">
        <v>161</v>
      </c>
      <c r="D152" s="210"/>
      <c r="E152" s="191"/>
      <c r="F152" s="211"/>
      <c r="G152" s="212"/>
    </row>
    <row r="153" s="201" customFormat="true" ht="12.75" hidden="false" customHeight="false" outlineLevel="0" collapsed="false">
      <c r="A153" s="207"/>
      <c r="B153" s="208"/>
      <c r="C153" s="174"/>
      <c r="D153" s="199"/>
      <c r="E153" s="191"/>
      <c r="F153" s="192"/>
      <c r="G153" s="213"/>
    </row>
    <row r="154" s="201" customFormat="true" ht="12.75" hidden="false" customHeight="false" outlineLevel="0" collapsed="false">
      <c r="A154" s="207"/>
      <c r="B154" s="208"/>
      <c r="C154" s="198" t="s">
        <v>144</v>
      </c>
      <c r="D154" s="214"/>
      <c r="E154" s="191"/>
      <c r="F154" s="211"/>
      <c r="G154" s="212"/>
    </row>
    <row r="155" s="201" customFormat="true" ht="12.75" hidden="false" customHeight="false" outlineLevel="0" collapsed="false">
      <c r="A155" s="207"/>
      <c r="B155" s="208"/>
      <c r="C155" s="202" t="s">
        <v>145</v>
      </c>
      <c r="D155" s="214"/>
      <c r="E155" s="191"/>
      <c r="F155" s="211"/>
      <c r="G155" s="212"/>
    </row>
    <row r="156" s="201" customFormat="true" ht="12.75" hidden="false" customHeight="false" outlineLevel="0" collapsed="false">
      <c r="A156" s="207"/>
      <c r="B156" s="208"/>
      <c r="C156" s="202" t="s">
        <v>146</v>
      </c>
      <c r="D156" s="215"/>
      <c r="E156" s="191"/>
      <c r="F156" s="192"/>
      <c r="G156" s="213"/>
    </row>
    <row r="157" s="201" customFormat="true" ht="12.75" hidden="false" customHeight="false" outlineLevel="0" collapsed="false">
      <c r="A157" s="207"/>
      <c r="B157" s="208"/>
      <c r="C157" s="202" t="s">
        <v>147</v>
      </c>
      <c r="D157" s="215"/>
      <c r="E157" s="191"/>
      <c r="F157" s="192"/>
      <c r="G157" s="213"/>
    </row>
    <row r="158" s="201" customFormat="true" ht="12.75" hidden="false" customHeight="false" outlineLevel="0" collapsed="false">
      <c r="A158" s="207"/>
      <c r="B158" s="208"/>
      <c r="C158" s="202" t="s">
        <v>148</v>
      </c>
      <c r="D158" s="214"/>
      <c r="E158" s="191"/>
      <c r="F158" s="172"/>
      <c r="G158" s="173"/>
    </row>
    <row r="159" s="175" customFormat="true" ht="12.75" hidden="false" customHeight="false" outlineLevel="0" collapsed="false">
      <c r="A159" s="216"/>
      <c r="B159" s="208"/>
      <c r="C159" s="202" t="s">
        <v>149</v>
      </c>
      <c r="D159" s="215"/>
      <c r="E159" s="191"/>
      <c r="F159" s="172"/>
      <c r="G159" s="217"/>
      <c r="H159" s="174"/>
      <c r="I159" s="218"/>
      <c r="J159" s="219"/>
    </row>
    <row r="160" s="201" customFormat="true" ht="12.75" hidden="false" customHeight="false" outlineLevel="0" collapsed="false">
      <c r="A160" s="220"/>
      <c r="B160" s="208"/>
      <c r="C160" s="202" t="s">
        <v>150</v>
      </c>
      <c r="D160" s="215"/>
      <c r="E160" s="191"/>
      <c r="F160" s="221"/>
      <c r="G160" s="217"/>
    </row>
    <row r="161" s="201" customFormat="true" ht="12.75" hidden="false" customHeight="false" outlineLevel="0" collapsed="false">
      <c r="A161" s="207"/>
      <c r="B161" s="208"/>
      <c r="C161" s="202" t="s">
        <v>151</v>
      </c>
      <c r="D161" s="214"/>
      <c r="E161" s="191"/>
      <c r="F161" s="172"/>
      <c r="G161" s="217"/>
    </row>
    <row r="162" s="201" customFormat="true" ht="12.75" hidden="false" customHeight="false" outlineLevel="0" collapsed="false">
      <c r="A162" s="207"/>
      <c r="B162" s="222"/>
      <c r="C162" s="223"/>
      <c r="D162" s="224"/>
      <c r="E162" s="191"/>
      <c r="F162" s="225"/>
      <c r="G162" s="217"/>
    </row>
    <row r="163" s="201" customFormat="true" ht="12.75" hidden="false" customHeight="false" outlineLevel="0" collapsed="false">
      <c r="A163" s="207"/>
      <c r="B163" s="222" t="n">
        <v>46</v>
      </c>
      <c r="C163" s="199" t="s">
        <v>162</v>
      </c>
      <c r="D163" s="199" t="s">
        <v>122</v>
      </c>
      <c r="E163" s="191" t="n">
        <v>1</v>
      </c>
      <c r="F163" s="192"/>
      <c r="G163" s="200" t="n">
        <f aca="false">E163*F163</f>
        <v>0</v>
      </c>
    </row>
    <row r="164" s="201" customFormat="true" ht="12.75" hidden="false" customHeight="false" outlineLevel="0" collapsed="false">
      <c r="A164" s="207"/>
      <c r="B164" s="222" t="n">
        <v>47</v>
      </c>
      <c r="C164" s="199" t="s">
        <v>163</v>
      </c>
      <c r="D164" s="199" t="s">
        <v>122</v>
      </c>
      <c r="E164" s="191" t="n">
        <v>1</v>
      </c>
      <c r="F164" s="172"/>
      <c r="G164" s="217" t="n">
        <f aca="false">E164*F164</f>
        <v>0</v>
      </c>
    </row>
    <row r="165" s="175" customFormat="true" ht="12.75" hidden="false" customHeight="false" outlineLevel="0" collapsed="false">
      <c r="A165" s="226"/>
      <c r="B165" s="168" t="n">
        <v>48</v>
      </c>
      <c r="C165" s="223" t="s">
        <v>164</v>
      </c>
      <c r="D165" s="199" t="s">
        <v>122</v>
      </c>
      <c r="E165" s="191" t="n">
        <v>2</v>
      </c>
      <c r="F165" s="227"/>
      <c r="G165" s="217" t="n">
        <f aca="false">E165*F165</f>
        <v>0</v>
      </c>
      <c r="J165" s="228"/>
    </row>
    <row r="166" s="201" customFormat="true" ht="12.75" hidden="false" customHeight="false" outlineLevel="0" collapsed="false">
      <c r="A166" s="207"/>
      <c r="B166" s="222" t="n">
        <v>49</v>
      </c>
      <c r="C166" s="199" t="s">
        <v>165</v>
      </c>
      <c r="D166" s="199" t="s">
        <v>122</v>
      </c>
      <c r="E166" s="191" t="n">
        <v>1</v>
      </c>
      <c r="F166" s="172"/>
      <c r="G166" s="217" t="n">
        <f aca="false">E166*F166</f>
        <v>0</v>
      </c>
    </row>
    <row r="167" s="201" customFormat="true" ht="12.75" hidden="false" customHeight="false" outlineLevel="0" collapsed="false">
      <c r="A167" s="207"/>
      <c r="B167" s="222" t="n">
        <v>50</v>
      </c>
      <c r="C167" s="199" t="s">
        <v>166</v>
      </c>
      <c r="D167" s="199" t="s">
        <v>122</v>
      </c>
      <c r="E167" s="191" t="n">
        <v>0</v>
      </c>
      <c r="F167" s="172"/>
      <c r="G167" s="217" t="n">
        <f aca="false">E167*F167</f>
        <v>0</v>
      </c>
    </row>
    <row r="168" s="201" customFormat="true" ht="12.75" hidden="false" customHeight="false" outlineLevel="0" collapsed="false">
      <c r="A168" s="207"/>
      <c r="B168" s="222" t="n">
        <v>51</v>
      </c>
      <c r="C168" s="199" t="s">
        <v>167</v>
      </c>
      <c r="D168" s="199" t="s">
        <v>122</v>
      </c>
      <c r="E168" s="191" t="n">
        <v>2</v>
      </c>
      <c r="F168" s="172"/>
      <c r="G168" s="217" t="n">
        <f aca="false">E168*F168</f>
        <v>0</v>
      </c>
    </row>
    <row r="169" s="201" customFormat="true" ht="12.75" hidden="false" customHeight="false" outlineLevel="0" collapsed="false">
      <c r="A169" s="207"/>
      <c r="B169" s="222" t="n">
        <v>52</v>
      </c>
      <c r="C169" s="199" t="s">
        <v>168</v>
      </c>
      <c r="D169" s="199" t="s">
        <v>122</v>
      </c>
      <c r="E169" s="191" t="n">
        <v>11</v>
      </c>
      <c r="F169" s="172"/>
      <c r="G169" s="217" t="n">
        <f aca="false">E169*F169</f>
        <v>0</v>
      </c>
    </row>
    <row r="170" s="201" customFormat="true" ht="12.75" hidden="false" customHeight="false" outlineLevel="0" collapsed="false">
      <c r="A170" s="207"/>
      <c r="B170" s="222" t="n">
        <v>53</v>
      </c>
      <c r="C170" s="199" t="s">
        <v>169</v>
      </c>
      <c r="D170" s="199" t="s">
        <v>122</v>
      </c>
      <c r="E170" s="191" t="n">
        <v>7</v>
      </c>
      <c r="F170" s="172"/>
      <c r="G170" s="217" t="n">
        <f aca="false">E170*F170</f>
        <v>0</v>
      </c>
    </row>
    <row r="171" s="201" customFormat="true" ht="12.75" hidden="false" customHeight="false" outlineLevel="0" collapsed="false">
      <c r="A171" s="207"/>
      <c r="B171" s="222" t="n">
        <v>54</v>
      </c>
      <c r="C171" s="199" t="s">
        <v>170</v>
      </c>
      <c r="D171" s="199" t="s">
        <v>122</v>
      </c>
      <c r="E171" s="191" t="n">
        <v>4</v>
      </c>
      <c r="F171" s="172"/>
      <c r="G171" s="217" t="n">
        <f aca="false">E171*F171</f>
        <v>0</v>
      </c>
    </row>
    <row r="172" s="201" customFormat="true" ht="63.75" hidden="false" customHeight="false" outlineLevel="0" collapsed="false">
      <c r="A172" s="207"/>
      <c r="B172" s="222" t="n">
        <v>55</v>
      </c>
      <c r="C172" s="187" t="s">
        <v>155</v>
      </c>
      <c r="D172" s="229" t="s">
        <v>171</v>
      </c>
      <c r="E172" s="191" t="n">
        <v>1</v>
      </c>
      <c r="F172" s="192" t="n">
        <f aca="false">SUM(G163:G171)*0.4</f>
        <v>0</v>
      </c>
      <c r="G172" s="213" t="n">
        <f aca="false">PRODUCT(E172,F172)</f>
        <v>0</v>
      </c>
    </row>
    <row r="173" s="201" customFormat="true" ht="12.75" hidden="false" customHeight="false" outlineLevel="0" collapsed="false">
      <c r="A173" s="170"/>
      <c r="B173" s="168"/>
      <c r="C173" s="169"/>
      <c r="D173" s="199"/>
      <c r="E173" s="191"/>
      <c r="F173" s="192"/>
      <c r="G173" s="200"/>
    </row>
    <row r="174" s="201" customFormat="true" ht="12.75" hidden="false" customHeight="false" outlineLevel="0" collapsed="false">
      <c r="A174" s="170"/>
      <c r="B174" s="168"/>
      <c r="C174" s="169"/>
      <c r="D174" s="199"/>
      <c r="E174" s="191"/>
      <c r="F174" s="192"/>
      <c r="G174" s="200"/>
    </row>
    <row r="175" customFormat="false" ht="12.75" hidden="false" customHeight="false" outlineLevel="0" collapsed="false">
      <c r="A175" s="179"/>
      <c r="B175" s="197"/>
      <c r="C175" s="230"/>
      <c r="D175" s="196"/>
      <c r="E175" s="194"/>
      <c r="F175" s="194"/>
      <c r="G175" s="195"/>
      <c r="I175" s="231"/>
      <c r="J175" s="231"/>
      <c r="K175" s="231"/>
      <c r="L175" s="231"/>
      <c r="M175" s="231"/>
      <c r="N175" s="231"/>
      <c r="O175" s="231"/>
      <c r="P175" s="231"/>
      <c r="Q175" s="231"/>
    </row>
    <row r="176" customFormat="false" ht="12.75" hidden="false" customHeight="false" outlineLevel="0" collapsed="false">
      <c r="A176" s="179"/>
      <c r="B176" s="232"/>
      <c r="C176" s="168"/>
      <c r="D176" s="168"/>
      <c r="E176" s="171"/>
      <c r="F176" s="172"/>
      <c r="G176" s="173"/>
      <c r="I176" s="231"/>
      <c r="J176" s="231"/>
      <c r="K176" s="231"/>
      <c r="L176" s="231"/>
      <c r="M176" s="231"/>
      <c r="N176" s="231"/>
      <c r="O176" s="231"/>
      <c r="P176" s="231"/>
      <c r="Q176" s="231"/>
    </row>
    <row r="177" customFormat="false" ht="13.5" hidden="false" customHeight="false" outlineLevel="0" collapsed="false">
      <c r="A177" s="233"/>
      <c r="B177" s="234" t="s">
        <v>172</v>
      </c>
      <c r="C177" s="235" t="s">
        <v>173</v>
      </c>
      <c r="D177" s="236"/>
      <c r="E177" s="237"/>
      <c r="F177" s="237"/>
      <c r="G177" s="238" t="n">
        <f aca="false">SUM(G20:G176)</f>
        <v>0</v>
      </c>
      <c r="I177" s="231"/>
      <c r="J177" s="231"/>
      <c r="K177" s="231"/>
      <c r="L177" s="231"/>
      <c r="M177" s="231"/>
      <c r="N177" s="231"/>
      <c r="O177" s="231"/>
      <c r="P177" s="231"/>
      <c r="Q177" s="231"/>
    </row>
    <row r="178" customFormat="false" ht="12.75" hidden="false" customHeight="false" outlineLevel="0" collapsed="false">
      <c r="A178" s="239"/>
      <c r="B178" s="239"/>
      <c r="C178" s="230"/>
      <c r="D178" s="240"/>
      <c r="E178" s="241"/>
      <c r="F178" s="241"/>
      <c r="G178" s="242"/>
      <c r="I178" s="231"/>
      <c r="J178" s="231"/>
      <c r="K178" s="231"/>
      <c r="L178" s="231"/>
      <c r="M178" s="231"/>
      <c r="N178" s="231"/>
      <c r="O178" s="231"/>
      <c r="P178" s="231"/>
      <c r="Q178" s="231"/>
    </row>
    <row r="179" customFormat="false" ht="13.5" hidden="false" customHeight="false" outlineLevel="0" collapsed="false">
      <c r="A179" s="243"/>
      <c r="B179" s="243"/>
      <c r="C179" s="244"/>
      <c r="D179" s="240"/>
      <c r="E179" s="241"/>
      <c r="F179" s="241"/>
      <c r="G179" s="242"/>
    </row>
    <row r="180" customFormat="false" ht="12.75" hidden="false" customHeight="false" outlineLevel="0" collapsed="false">
      <c r="A180" s="245"/>
      <c r="B180" s="246" t="s">
        <v>54</v>
      </c>
      <c r="C180" s="247" t="s">
        <v>55</v>
      </c>
      <c r="D180" s="156"/>
      <c r="E180" s="248"/>
      <c r="F180" s="248"/>
      <c r="G180" s="249"/>
    </row>
    <row r="181" customFormat="false" ht="12.75" hidden="false" customHeight="false" outlineLevel="0" collapsed="false">
      <c r="A181" s="179"/>
      <c r="B181" s="250"/>
      <c r="C181" s="251"/>
      <c r="D181" s="162"/>
      <c r="E181" s="252"/>
      <c r="F181" s="252"/>
      <c r="G181" s="253"/>
    </row>
    <row r="182" s="175" customFormat="true" ht="12.75" hidden="false" customHeight="false" outlineLevel="0" collapsed="false">
      <c r="A182" s="216"/>
      <c r="B182" s="168" t="n">
        <v>210020251</v>
      </c>
      <c r="C182" s="177" t="s">
        <v>91</v>
      </c>
      <c r="D182" s="177" t="s">
        <v>85</v>
      </c>
      <c r="E182" s="171" t="n">
        <v>20</v>
      </c>
      <c r="F182" s="178"/>
      <c r="G182" s="173" t="n">
        <f aca="false">E182*F182</f>
        <v>0</v>
      </c>
      <c r="H182" s="174"/>
    </row>
    <row r="183" s="175" customFormat="true" ht="12.75" hidden="false" customHeight="false" outlineLevel="0" collapsed="false">
      <c r="A183" s="170"/>
      <c r="B183" s="168" t="n">
        <v>210020308</v>
      </c>
      <c r="C183" s="177" t="s">
        <v>89</v>
      </c>
      <c r="D183" s="169" t="s">
        <v>85</v>
      </c>
      <c r="E183" s="171" t="n">
        <v>90</v>
      </c>
      <c r="F183" s="178"/>
      <c r="G183" s="173" t="n">
        <f aca="false">E183*F183</f>
        <v>0</v>
      </c>
      <c r="H183" s="174"/>
    </row>
    <row r="184" s="175" customFormat="true" ht="12.75" hidden="false" customHeight="false" outlineLevel="0" collapsed="false">
      <c r="A184" s="170"/>
      <c r="B184" s="168" t="n">
        <v>210020312</v>
      </c>
      <c r="C184" s="177" t="s">
        <v>84</v>
      </c>
      <c r="D184" s="169" t="s">
        <v>85</v>
      </c>
      <c r="E184" s="171" t="n">
        <v>35</v>
      </c>
      <c r="F184" s="178"/>
      <c r="G184" s="173" t="n">
        <f aca="false">E184*F184</f>
        <v>0</v>
      </c>
      <c r="H184" s="174"/>
    </row>
    <row r="185" s="175" customFormat="true" ht="12.75" hidden="false" customHeight="false" outlineLevel="0" collapsed="false">
      <c r="A185" s="170"/>
      <c r="B185" s="168"/>
      <c r="C185" s="177"/>
      <c r="D185" s="169"/>
      <c r="E185" s="171"/>
      <c r="F185" s="178"/>
      <c r="G185" s="173"/>
      <c r="H185" s="174"/>
    </row>
    <row r="186" s="175" customFormat="true" ht="12.75" hidden="false" customHeight="false" outlineLevel="0" collapsed="false">
      <c r="A186" s="170"/>
      <c r="B186" s="168" t="s">
        <v>174</v>
      </c>
      <c r="C186" s="177" t="s">
        <v>92</v>
      </c>
      <c r="D186" s="169" t="s">
        <v>85</v>
      </c>
      <c r="E186" s="171" t="n">
        <v>20</v>
      </c>
      <c r="F186" s="178"/>
      <c r="G186" s="173" t="n">
        <f aca="false">E186*F186</f>
        <v>0</v>
      </c>
      <c r="H186" s="174"/>
    </row>
    <row r="187" s="175" customFormat="true" ht="12.75" hidden="false" customHeight="false" outlineLevel="0" collapsed="false">
      <c r="A187" s="170"/>
      <c r="B187" s="168" t="s">
        <v>174</v>
      </c>
      <c r="C187" s="177" t="s">
        <v>93</v>
      </c>
      <c r="D187" s="169" t="s">
        <v>85</v>
      </c>
      <c r="E187" s="171" t="n">
        <v>20</v>
      </c>
      <c r="F187" s="178"/>
      <c r="G187" s="173" t="n">
        <f aca="false">E187*F187</f>
        <v>0</v>
      </c>
      <c r="H187" s="174"/>
    </row>
    <row r="188" s="175" customFormat="true" ht="12.75" hidden="false" customHeight="false" outlineLevel="0" collapsed="false">
      <c r="A188" s="170"/>
      <c r="B188" s="168" t="s">
        <v>174</v>
      </c>
      <c r="C188" s="177" t="s">
        <v>94</v>
      </c>
      <c r="D188" s="169" t="s">
        <v>85</v>
      </c>
      <c r="E188" s="171" t="n">
        <v>20</v>
      </c>
      <c r="F188" s="178"/>
      <c r="G188" s="173" t="n">
        <f aca="false">E188*F188</f>
        <v>0</v>
      </c>
      <c r="H188" s="174"/>
    </row>
    <row r="189" s="175" customFormat="true" ht="12.75" hidden="false" customHeight="false" outlineLevel="0" collapsed="false">
      <c r="A189" s="170"/>
      <c r="B189" s="168"/>
      <c r="C189" s="177"/>
      <c r="D189" s="169"/>
      <c r="E189" s="171"/>
      <c r="F189" s="172"/>
      <c r="G189" s="173"/>
      <c r="H189" s="174"/>
    </row>
    <row r="190" s="175" customFormat="true" ht="12.75" hidden="false" customHeight="false" outlineLevel="0" collapsed="false">
      <c r="A190" s="176"/>
      <c r="B190" s="168" t="s">
        <v>175</v>
      </c>
      <c r="C190" s="169" t="s">
        <v>95</v>
      </c>
      <c r="D190" s="169" t="s">
        <v>85</v>
      </c>
      <c r="E190" s="171" t="n">
        <v>40</v>
      </c>
      <c r="F190" s="172"/>
      <c r="G190" s="173" t="n">
        <f aca="false">E190*F190</f>
        <v>0</v>
      </c>
      <c r="H190" s="174"/>
    </row>
    <row r="191" s="175" customFormat="true" ht="12.75" hidden="false" customHeight="false" outlineLevel="0" collapsed="false">
      <c r="A191" s="170"/>
      <c r="B191" s="168" t="s">
        <v>176</v>
      </c>
      <c r="C191" s="177" t="s">
        <v>96</v>
      </c>
      <c r="D191" s="177" t="s">
        <v>85</v>
      </c>
      <c r="E191" s="171" t="n">
        <v>80</v>
      </c>
      <c r="F191" s="172"/>
      <c r="G191" s="173" t="n">
        <f aca="false">E191*F191</f>
        <v>0</v>
      </c>
      <c r="H191" s="174"/>
    </row>
    <row r="192" s="175" customFormat="true" ht="12.75" hidden="false" customHeight="false" outlineLevel="0" collapsed="false">
      <c r="A192" s="179"/>
      <c r="B192" s="168"/>
      <c r="C192" s="177"/>
      <c r="D192" s="169"/>
      <c r="E192" s="171"/>
      <c r="F192" s="172"/>
      <c r="G192" s="173"/>
    </row>
    <row r="193" s="175" customFormat="true" ht="12.75" hidden="false" customHeight="false" outlineLevel="0" collapsed="false">
      <c r="A193" s="216"/>
      <c r="B193" s="168" t="s">
        <v>177</v>
      </c>
      <c r="C193" s="169" t="s">
        <v>101</v>
      </c>
      <c r="D193" s="169" t="s">
        <v>85</v>
      </c>
      <c r="E193" s="171" t="n">
        <v>135</v>
      </c>
      <c r="F193" s="172"/>
      <c r="G193" s="173" t="n">
        <f aca="false">E193*F193</f>
        <v>0</v>
      </c>
      <c r="H193" s="174"/>
    </row>
    <row r="194" s="175" customFormat="true" ht="12.75" hidden="false" customHeight="false" outlineLevel="0" collapsed="false">
      <c r="A194" s="179"/>
      <c r="B194" s="168" t="s">
        <v>178</v>
      </c>
      <c r="C194" s="169" t="s">
        <v>102</v>
      </c>
      <c r="D194" s="169" t="s">
        <v>85</v>
      </c>
      <c r="E194" s="171" t="n">
        <v>50</v>
      </c>
      <c r="F194" s="172"/>
      <c r="G194" s="173" t="n">
        <f aca="false">E194*F194</f>
        <v>0</v>
      </c>
    </row>
    <row r="195" s="175" customFormat="true" ht="12.75" hidden="false" customHeight="false" outlineLevel="0" collapsed="false">
      <c r="A195" s="176"/>
      <c r="B195" s="168" t="s">
        <v>179</v>
      </c>
      <c r="C195" s="169" t="s">
        <v>103</v>
      </c>
      <c r="D195" s="169" t="s">
        <v>85</v>
      </c>
      <c r="E195" s="171" t="n">
        <v>50</v>
      </c>
      <c r="F195" s="172"/>
      <c r="G195" s="173" t="n">
        <f aca="false">E195*F195</f>
        <v>0</v>
      </c>
      <c r="H195" s="174"/>
    </row>
    <row r="196" s="175" customFormat="true" ht="12.75" hidden="false" customHeight="false" outlineLevel="0" collapsed="false">
      <c r="A196" s="176"/>
      <c r="B196" s="168"/>
      <c r="C196" s="169"/>
      <c r="D196" s="169"/>
      <c r="E196" s="171"/>
      <c r="F196" s="172"/>
      <c r="G196" s="173"/>
      <c r="H196" s="174"/>
    </row>
    <row r="197" s="175" customFormat="true" ht="12.75" hidden="false" customHeight="false" outlineLevel="0" collapsed="false">
      <c r="A197" s="176"/>
      <c r="B197" s="168" t="s">
        <v>179</v>
      </c>
      <c r="C197" s="169" t="s">
        <v>104</v>
      </c>
      <c r="D197" s="169" t="s">
        <v>85</v>
      </c>
      <c r="E197" s="171" t="n">
        <v>240</v>
      </c>
      <c r="F197" s="172"/>
      <c r="G197" s="173" t="n">
        <f aca="false">E197*F197</f>
        <v>0</v>
      </c>
      <c r="H197" s="174"/>
    </row>
    <row r="198" s="175" customFormat="true" ht="12.75" hidden="false" customHeight="false" outlineLevel="0" collapsed="false">
      <c r="A198" s="176"/>
      <c r="B198" s="168" t="s">
        <v>180</v>
      </c>
      <c r="C198" s="169" t="s">
        <v>105</v>
      </c>
      <c r="D198" s="169" t="s">
        <v>85</v>
      </c>
      <c r="E198" s="171" t="n">
        <v>144</v>
      </c>
      <c r="F198" s="172"/>
      <c r="G198" s="173" t="n">
        <f aca="false">E198*F198</f>
        <v>0</v>
      </c>
      <c r="H198" s="174"/>
    </row>
    <row r="199" s="175" customFormat="true" ht="12.75" hidden="false" customHeight="false" outlineLevel="0" collapsed="false">
      <c r="A199" s="176"/>
      <c r="B199" s="168" t="n">
        <v>210810113</v>
      </c>
      <c r="C199" s="169" t="s">
        <v>106</v>
      </c>
      <c r="D199" s="169" t="s">
        <v>85</v>
      </c>
      <c r="E199" s="171" t="n">
        <v>0</v>
      </c>
      <c r="F199" s="172"/>
      <c r="G199" s="173" t="n">
        <f aca="false">E199*F199</f>
        <v>0</v>
      </c>
      <c r="H199" s="174"/>
    </row>
    <row r="200" s="175" customFormat="true" ht="12.75" hidden="false" customHeight="false" outlineLevel="0" collapsed="false">
      <c r="A200" s="176"/>
      <c r="B200" s="168"/>
      <c r="C200" s="169"/>
      <c r="D200" s="169"/>
      <c r="E200" s="171"/>
      <c r="F200" s="172"/>
      <c r="G200" s="173"/>
      <c r="H200" s="174"/>
    </row>
    <row r="201" s="175" customFormat="true" ht="12.75" hidden="false" customHeight="false" outlineLevel="0" collapsed="false">
      <c r="A201" s="176"/>
      <c r="B201" s="168" t="s">
        <v>181</v>
      </c>
      <c r="C201" s="169" t="s">
        <v>107</v>
      </c>
      <c r="D201" s="169" t="s">
        <v>85</v>
      </c>
      <c r="E201" s="171" t="n">
        <v>72</v>
      </c>
      <c r="F201" s="172"/>
      <c r="G201" s="173" t="n">
        <f aca="false">E201*F201</f>
        <v>0</v>
      </c>
      <c r="H201" s="181"/>
    </row>
    <row r="202" s="175" customFormat="true" ht="12.75" hidden="false" customHeight="false" outlineLevel="0" collapsed="false">
      <c r="A202" s="176"/>
      <c r="B202" s="168"/>
      <c r="C202" s="169"/>
      <c r="D202" s="169"/>
      <c r="E202" s="171"/>
      <c r="F202" s="172"/>
      <c r="G202" s="173"/>
      <c r="H202" s="182"/>
      <c r="I202" s="183"/>
      <c r="J202" s="184"/>
      <c r="K202" s="185"/>
      <c r="L202" s="185"/>
    </row>
    <row r="203" s="175" customFormat="true" ht="12.75" hidden="false" customHeight="false" outlineLevel="0" collapsed="false">
      <c r="A203" s="176"/>
      <c r="B203" s="168" t="s">
        <v>182</v>
      </c>
      <c r="C203" s="169" t="s">
        <v>108</v>
      </c>
      <c r="D203" s="169" t="s">
        <v>85</v>
      </c>
      <c r="E203" s="171" t="n">
        <v>30</v>
      </c>
      <c r="F203" s="172"/>
      <c r="G203" s="173" t="n">
        <f aca="false">E203*F203</f>
        <v>0</v>
      </c>
      <c r="H203" s="174"/>
    </row>
    <row r="204" s="175" customFormat="true" ht="12.75" hidden="false" customHeight="false" outlineLevel="0" collapsed="false">
      <c r="A204" s="176"/>
      <c r="B204" s="168" t="s">
        <v>183</v>
      </c>
      <c r="C204" s="169" t="s">
        <v>109</v>
      </c>
      <c r="D204" s="169" t="s">
        <v>85</v>
      </c>
      <c r="E204" s="171" t="n">
        <v>40</v>
      </c>
      <c r="F204" s="172"/>
      <c r="G204" s="173" t="n">
        <f aca="false">E204*F204</f>
        <v>0</v>
      </c>
      <c r="H204" s="174"/>
    </row>
    <row r="205" s="175" customFormat="true" ht="12.75" hidden="false" customHeight="false" outlineLevel="0" collapsed="false">
      <c r="A205" s="176"/>
      <c r="B205" s="168"/>
      <c r="C205" s="169"/>
      <c r="D205" s="169"/>
      <c r="E205" s="171"/>
      <c r="F205" s="172"/>
      <c r="G205" s="173"/>
      <c r="H205" s="174"/>
    </row>
    <row r="206" s="175" customFormat="true" ht="12.75" hidden="false" customHeight="false" outlineLevel="0" collapsed="false">
      <c r="A206" s="176"/>
      <c r="B206" s="168" t="s">
        <v>184</v>
      </c>
      <c r="C206" s="169" t="s">
        <v>110</v>
      </c>
      <c r="D206" s="169" t="s">
        <v>85</v>
      </c>
      <c r="E206" s="171" t="n">
        <v>15</v>
      </c>
      <c r="F206" s="172"/>
      <c r="G206" s="173" t="n">
        <f aca="false">E206*F206</f>
        <v>0</v>
      </c>
      <c r="H206" s="174"/>
    </row>
    <row r="207" s="175" customFormat="true" ht="12.75" hidden="false" customHeight="false" outlineLevel="0" collapsed="false">
      <c r="A207" s="176"/>
      <c r="B207" s="168"/>
      <c r="C207" s="169"/>
      <c r="D207" s="169"/>
      <c r="E207" s="171"/>
      <c r="F207" s="172"/>
      <c r="G207" s="173"/>
      <c r="H207" s="174"/>
    </row>
    <row r="208" s="175" customFormat="true" ht="12.75" hidden="false" customHeight="false" outlineLevel="0" collapsed="false">
      <c r="A208" s="176"/>
      <c r="B208" s="168" t="s">
        <v>185</v>
      </c>
      <c r="C208" s="169" t="s">
        <v>111</v>
      </c>
      <c r="D208" s="169" t="s">
        <v>85</v>
      </c>
      <c r="E208" s="171" t="n">
        <v>30</v>
      </c>
      <c r="F208" s="172"/>
      <c r="G208" s="173" t="n">
        <f aca="false">E208*F208</f>
        <v>0</v>
      </c>
      <c r="H208" s="174"/>
    </row>
    <row r="209" customFormat="false" ht="12.75" hidden="false" customHeight="false" outlineLevel="0" collapsed="false">
      <c r="A209" s="179"/>
      <c r="B209" s="168"/>
      <c r="C209" s="171"/>
      <c r="D209" s="168"/>
      <c r="E209" s="171"/>
      <c r="F209" s="172"/>
      <c r="G209" s="173"/>
    </row>
    <row r="210" s="175" customFormat="true" ht="12.75" hidden="false" customHeight="false" outlineLevel="0" collapsed="false">
      <c r="A210" s="170"/>
      <c r="B210" s="168" t="n">
        <v>210110022</v>
      </c>
      <c r="C210" s="169" t="s">
        <v>121</v>
      </c>
      <c r="D210" s="169" t="s">
        <v>122</v>
      </c>
      <c r="E210" s="171" t="n">
        <v>2</v>
      </c>
      <c r="F210" s="172"/>
      <c r="G210" s="173" t="n">
        <f aca="false">E210*F210</f>
        <v>0</v>
      </c>
      <c r="H210" s="174"/>
    </row>
    <row r="211" s="175" customFormat="true" ht="12.75" hidden="false" customHeight="false" outlineLevel="0" collapsed="false">
      <c r="A211" s="170"/>
      <c r="B211" s="168" t="s">
        <v>186</v>
      </c>
      <c r="C211" s="177" t="s">
        <v>123</v>
      </c>
      <c r="D211" s="169" t="s">
        <v>122</v>
      </c>
      <c r="E211" s="171" t="n">
        <v>4</v>
      </c>
      <c r="F211" s="172"/>
      <c r="G211" s="173" t="n">
        <f aca="false">E211*F211</f>
        <v>0</v>
      </c>
      <c r="H211" s="174"/>
    </row>
    <row r="212" s="175" customFormat="true" ht="12.75" hidden="false" customHeight="false" outlineLevel="0" collapsed="false">
      <c r="A212" s="216"/>
      <c r="B212" s="168"/>
      <c r="C212" s="177"/>
      <c r="D212" s="177"/>
      <c r="E212" s="171"/>
      <c r="F212" s="172"/>
      <c r="G212" s="173"/>
      <c r="H212" s="174"/>
    </row>
    <row r="213" s="175" customFormat="true" ht="12.75" hidden="false" customHeight="false" outlineLevel="0" collapsed="false">
      <c r="A213" s="176"/>
      <c r="B213" s="168" t="n">
        <v>210192562</v>
      </c>
      <c r="C213" s="177" t="s">
        <v>124</v>
      </c>
      <c r="D213" s="177" t="s">
        <v>122</v>
      </c>
      <c r="E213" s="171" t="n">
        <v>1</v>
      </c>
      <c r="F213" s="172"/>
      <c r="G213" s="173" t="n">
        <f aca="false">E213*F213</f>
        <v>0</v>
      </c>
      <c r="H213" s="174"/>
    </row>
    <row r="214" s="175" customFormat="true" ht="12.75" hidden="false" customHeight="false" outlineLevel="0" collapsed="false">
      <c r="A214" s="176"/>
      <c r="B214" s="168"/>
      <c r="C214" s="177"/>
      <c r="D214" s="177"/>
      <c r="E214" s="171"/>
      <c r="F214" s="172"/>
      <c r="G214" s="173"/>
      <c r="H214" s="174"/>
    </row>
    <row r="215" s="175" customFormat="true" ht="12.75" hidden="false" customHeight="false" outlineLevel="0" collapsed="false">
      <c r="A215" s="170"/>
      <c r="B215" s="168" t="s">
        <v>187</v>
      </c>
      <c r="C215" s="177" t="s">
        <v>125</v>
      </c>
      <c r="D215" s="177" t="s">
        <v>122</v>
      </c>
      <c r="E215" s="171" t="n">
        <v>10</v>
      </c>
      <c r="F215" s="172"/>
      <c r="G215" s="173" t="n">
        <f aca="false">E215*F215</f>
        <v>0</v>
      </c>
      <c r="H215" s="174"/>
    </row>
    <row r="216" s="175" customFormat="true" ht="12.75" hidden="false" customHeight="false" outlineLevel="0" collapsed="false">
      <c r="A216" s="170"/>
      <c r="B216" s="168" t="s">
        <v>187</v>
      </c>
      <c r="C216" s="177" t="s">
        <v>126</v>
      </c>
      <c r="D216" s="177" t="s">
        <v>122</v>
      </c>
      <c r="E216" s="171" t="n">
        <v>20</v>
      </c>
      <c r="F216" s="172"/>
      <c r="G216" s="173" t="n">
        <f aca="false">E216*F216</f>
        <v>0</v>
      </c>
      <c r="H216" s="174"/>
    </row>
    <row r="217" s="175" customFormat="true" ht="12.75" hidden="false" customHeight="false" outlineLevel="0" collapsed="false">
      <c r="A217" s="170"/>
      <c r="B217" s="168"/>
      <c r="C217" s="177"/>
      <c r="D217" s="169"/>
      <c r="E217" s="171"/>
      <c r="F217" s="172"/>
      <c r="G217" s="173"/>
      <c r="H217" s="174"/>
    </row>
    <row r="218" s="175" customFormat="true" ht="12.75" hidden="false" customHeight="false" outlineLevel="0" collapsed="false">
      <c r="A218" s="170"/>
      <c r="B218" s="168" t="s">
        <v>188</v>
      </c>
      <c r="C218" s="169" t="s">
        <v>133</v>
      </c>
      <c r="D218" s="177" t="s">
        <v>122</v>
      </c>
      <c r="E218" s="171" t="n">
        <v>1</v>
      </c>
      <c r="F218" s="172"/>
      <c r="G218" s="173" t="n">
        <f aca="false">E218*F218</f>
        <v>0</v>
      </c>
      <c r="H218" s="174"/>
    </row>
    <row r="219" s="175" customFormat="true" ht="12.75" hidden="false" customHeight="false" outlineLevel="0" collapsed="false">
      <c r="A219" s="170"/>
      <c r="B219" s="168"/>
      <c r="C219" s="177"/>
      <c r="D219" s="177"/>
      <c r="E219" s="171"/>
      <c r="F219" s="172"/>
      <c r="G219" s="173"/>
      <c r="H219" s="174"/>
    </row>
    <row r="220" s="175" customFormat="true" ht="12.75" hidden="false" customHeight="false" outlineLevel="0" collapsed="false">
      <c r="A220" s="176"/>
      <c r="B220" s="168" t="s">
        <v>189</v>
      </c>
      <c r="C220" s="177" t="s">
        <v>134</v>
      </c>
      <c r="D220" s="177" t="s">
        <v>122</v>
      </c>
      <c r="E220" s="171" t="n">
        <v>20</v>
      </c>
      <c r="F220" s="172"/>
      <c r="G220" s="173" t="n">
        <f aca="false">E220*F220</f>
        <v>0</v>
      </c>
    </row>
    <row r="221" s="175" customFormat="true" ht="12.75" hidden="false" customHeight="false" outlineLevel="0" collapsed="false">
      <c r="A221" s="226"/>
      <c r="B221" s="168" t="s">
        <v>189</v>
      </c>
      <c r="C221" s="171" t="s">
        <v>135</v>
      </c>
      <c r="D221" s="177" t="s">
        <v>122</v>
      </c>
      <c r="E221" s="171" t="n">
        <v>5</v>
      </c>
      <c r="F221" s="172"/>
      <c r="G221" s="173" t="n">
        <f aca="false">E221*F221</f>
        <v>0</v>
      </c>
    </row>
    <row r="222" s="175" customFormat="true" ht="12.75" hidden="false" customHeight="false" outlineLevel="0" collapsed="false">
      <c r="A222" s="226"/>
      <c r="B222" s="168"/>
      <c r="C222" s="171"/>
      <c r="D222" s="171"/>
      <c r="E222" s="171"/>
      <c r="F222" s="172"/>
      <c r="G222" s="173"/>
    </row>
    <row r="223" s="175" customFormat="true" ht="12.75" hidden="false" customHeight="false" outlineLevel="0" collapsed="false">
      <c r="A223" s="226"/>
      <c r="B223" s="168"/>
      <c r="C223" s="165" t="s">
        <v>136</v>
      </c>
      <c r="D223" s="171"/>
      <c r="E223" s="171"/>
      <c r="F223" s="172"/>
      <c r="G223" s="173"/>
    </row>
    <row r="224" s="175" customFormat="true" ht="12.75" hidden="false" customHeight="false" outlineLevel="0" collapsed="false">
      <c r="A224" s="226"/>
      <c r="B224" s="168"/>
      <c r="C224" s="171"/>
      <c r="D224" s="171"/>
      <c r="E224" s="171"/>
      <c r="F224" s="172"/>
      <c r="G224" s="173"/>
    </row>
    <row r="225" s="175" customFormat="true" ht="12.75" hidden="false" customHeight="false" outlineLevel="0" collapsed="false">
      <c r="A225" s="226"/>
      <c r="B225" s="168" t="n">
        <v>210201523</v>
      </c>
      <c r="C225" s="188" t="s">
        <v>139</v>
      </c>
      <c r="D225" s="177" t="s">
        <v>122</v>
      </c>
      <c r="E225" s="171" t="n">
        <v>6</v>
      </c>
      <c r="F225" s="172"/>
      <c r="G225" s="173" t="n">
        <f aca="false">E225*F225</f>
        <v>0</v>
      </c>
    </row>
    <row r="226" s="175" customFormat="true" ht="12.75" hidden="false" customHeight="false" outlineLevel="0" collapsed="false">
      <c r="A226" s="226"/>
      <c r="B226" s="168" t="n">
        <v>210201511</v>
      </c>
      <c r="C226" s="188" t="s">
        <v>140</v>
      </c>
      <c r="D226" s="177" t="s">
        <v>122</v>
      </c>
      <c r="E226" s="171" t="n">
        <v>1</v>
      </c>
      <c r="F226" s="172"/>
      <c r="G226" s="173" t="n">
        <f aca="false">E226*F226</f>
        <v>0</v>
      </c>
    </row>
    <row r="227" s="175" customFormat="true" ht="12.75" hidden="false" customHeight="false" outlineLevel="0" collapsed="false">
      <c r="A227" s="226"/>
      <c r="B227" s="168"/>
      <c r="C227" s="171"/>
      <c r="D227" s="171"/>
      <c r="E227" s="171"/>
      <c r="F227" s="172"/>
      <c r="G227" s="173"/>
    </row>
    <row r="228" s="175" customFormat="true" ht="12.75" hidden="false" customHeight="false" outlineLevel="0" collapsed="false">
      <c r="A228" s="226"/>
      <c r="B228" s="168"/>
      <c r="C228" s="165" t="s">
        <v>190</v>
      </c>
      <c r="D228" s="171"/>
      <c r="E228" s="171"/>
      <c r="F228" s="172"/>
      <c r="G228" s="173"/>
    </row>
    <row r="229" s="175" customFormat="true" ht="12.75" hidden="false" customHeight="false" outlineLevel="0" collapsed="false">
      <c r="A229" s="226"/>
      <c r="B229" s="168"/>
      <c r="C229" s="171"/>
      <c r="D229" s="171"/>
      <c r="E229" s="171"/>
      <c r="F229" s="172"/>
      <c r="G229" s="173"/>
    </row>
    <row r="230" s="175" customFormat="true" ht="12.75" hidden="false" customHeight="false" outlineLevel="0" collapsed="false">
      <c r="A230" s="226"/>
      <c r="B230" s="168" t="s">
        <v>191</v>
      </c>
      <c r="C230" s="171" t="s">
        <v>192</v>
      </c>
      <c r="D230" s="177" t="s">
        <v>122</v>
      </c>
      <c r="E230" s="171" t="n">
        <v>14</v>
      </c>
      <c r="F230" s="172"/>
      <c r="G230" s="173" t="n">
        <f aca="false">E230*F230</f>
        <v>0</v>
      </c>
    </row>
    <row r="231" s="175" customFormat="true" ht="12.75" hidden="false" customHeight="false" outlineLevel="0" collapsed="false">
      <c r="A231" s="226"/>
      <c r="B231" s="168" t="s">
        <v>193</v>
      </c>
      <c r="C231" s="171" t="s">
        <v>194</v>
      </c>
      <c r="D231" s="177" t="s">
        <v>122</v>
      </c>
      <c r="E231" s="171" t="n">
        <v>2</v>
      </c>
      <c r="F231" s="172"/>
      <c r="G231" s="173" t="n">
        <f aca="false">E231*F231</f>
        <v>0</v>
      </c>
    </row>
    <row r="232" s="175" customFormat="true" ht="12.75" hidden="false" customHeight="false" outlineLevel="0" collapsed="false">
      <c r="A232" s="179"/>
      <c r="B232" s="168" t="s">
        <v>195</v>
      </c>
      <c r="C232" s="186" t="s">
        <v>196</v>
      </c>
      <c r="D232" s="177" t="s">
        <v>122</v>
      </c>
      <c r="E232" s="171" t="n">
        <v>3</v>
      </c>
      <c r="F232" s="172"/>
      <c r="G232" s="173" t="n">
        <f aca="false">E232*F232</f>
        <v>0</v>
      </c>
    </row>
    <row r="233" s="175" customFormat="true" ht="12.75" hidden="false" customHeight="false" outlineLevel="0" collapsed="false">
      <c r="A233" s="170"/>
      <c r="B233" s="168"/>
      <c r="C233" s="177"/>
      <c r="D233" s="177"/>
      <c r="E233" s="171"/>
      <c r="F233" s="172"/>
      <c r="G233" s="173"/>
      <c r="H233" s="174"/>
    </row>
    <row r="234" customFormat="false" ht="12.75" hidden="false" customHeight="false" outlineLevel="0" collapsed="false">
      <c r="A234" s="254"/>
      <c r="B234" s="168"/>
      <c r="C234" s="165" t="s">
        <v>197</v>
      </c>
      <c r="D234" s="169"/>
      <c r="E234" s="171"/>
      <c r="F234" s="172"/>
      <c r="G234" s="173"/>
    </row>
    <row r="235" customFormat="false" ht="12.75" hidden="false" customHeight="false" outlineLevel="0" collapsed="false">
      <c r="A235" s="254"/>
      <c r="B235" s="168"/>
      <c r="C235" s="165"/>
      <c r="D235" s="169"/>
      <c r="E235" s="171"/>
      <c r="F235" s="172"/>
      <c r="G235" s="173"/>
    </row>
    <row r="236" customFormat="false" ht="12.75" hidden="false" customHeight="false" outlineLevel="0" collapsed="false">
      <c r="A236" s="254"/>
      <c r="B236" s="168" t="n">
        <v>1001</v>
      </c>
      <c r="C236" s="169" t="s">
        <v>198</v>
      </c>
      <c r="D236" s="169" t="s">
        <v>199</v>
      </c>
      <c r="E236" s="171" t="n">
        <v>8</v>
      </c>
      <c r="F236" s="172"/>
      <c r="G236" s="173" t="n">
        <f aca="false">E236*F236</f>
        <v>0</v>
      </c>
    </row>
    <row r="237" customFormat="false" ht="12.75" hidden="false" customHeight="false" outlineLevel="0" collapsed="false">
      <c r="A237" s="254"/>
      <c r="B237" s="168" t="n">
        <v>1002</v>
      </c>
      <c r="C237" s="169" t="s">
        <v>200</v>
      </c>
      <c r="D237" s="169" t="s">
        <v>199</v>
      </c>
      <c r="E237" s="171" t="n">
        <v>30</v>
      </c>
      <c r="F237" s="172"/>
      <c r="G237" s="173" t="n">
        <f aca="false">E237*F237</f>
        <v>0</v>
      </c>
    </row>
    <row r="238" customFormat="false" ht="12.75" hidden="false" customHeight="false" outlineLevel="0" collapsed="false">
      <c r="A238" s="254"/>
      <c r="B238" s="168" t="n">
        <v>1003</v>
      </c>
      <c r="C238" s="169" t="s">
        <v>201</v>
      </c>
      <c r="D238" s="169" t="s">
        <v>199</v>
      </c>
      <c r="E238" s="171" t="n">
        <v>22</v>
      </c>
      <c r="F238" s="172"/>
      <c r="G238" s="173" t="n">
        <f aca="false">E238*F238</f>
        <v>0</v>
      </c>
    </row>
    <row r="239" customFormat="false" ht="12.75" hidden="false" customHeight="false" outlineLevel="0" collapsed="false">
      <c r="A239" s="254"/>
      <c r="B239" s="168" t="n">
        <v>1004</v>
      </c>
      <c r="C239" s="169" t="s">
        <v>202</v>
      </c>
      <c r="D239" s="169" t="s">
        <v>199</v>
      </c>
      <c r="E239" s="171" t="n">
        <v>16</v>
      </c>
      <c r="F239" s="172"/>
      <c r="G239" s="173" t="n">
        <f aca="false">E239*F239</f>
        <v>0</v>
      </c>
    </row>
    <row r="240" customFormat="false" ht="12.75" hidden="false" customHeight="false" outlineLevel="0" collapsed="false">
      <c r="A240" s="254"/>
      <c r="B240" s="168" t="n">
        <v>1005</v>
      </c>
      <c r="C240" s="169" t="s">
        <v>203</v>
      </c>
      <c r="D240" s="169" t="s">
        <v>199</v>
      </c>
      <c r="E240" s="171" t="n">
        <v>10</v>
      </c>
      <c r="F240" s="172"/>
      <c r="G240" s="173" t="n">
        <f aca="false">E240*F240</f>
        <v>0</v>
      </c>
    </row>
    <row r="241" customFormat="false" ht="12.75" hidden="false" customHeight="false" outlineLevel="0" collapsed="false">
      <c r="A241" s="254"/>
      <c r="B241" s="168" t="n">
        <v>1006</v>
      </c>
      <c r="C241" s="169" t="s">
        <v>204</v>
      </c>
      <c r="D241" s="169" t="s">
        <v>171</v>
      </c>
      <c r="E241" s="171" t="n">
        <v>1</v>
      </c>
      <c r="F241" s="172"/>
      <c r="G241" s="173" t="n">
        <f aca="false">E241*F241</f>
        <v>0</v>
      </c>
    </row>
    <row r="242" customFormat="false" ht="12.75" hidden="false" customHeight="false" outlineLevel="0" collapsed="false">
      <c r="A242" s="254"/>
      <c r="B242" s="168" t="n">
        <v>1007</v>
      </c>
      <c r="C242" s="169" t="s">
        <v>205</v>
      </c>
      <c r="D242" s="169" t="s">
        <v>171</v>
      </c>
      <c r="E242" s="171" t="n">
        <v>1</v>
      </c>
      <c r="F242" s="172"/>
      <c r="G242" s="173" t="n">
        <f aca="false">E242*F242</f>
        <v>0</v>
      </c>
    </row>
    <row r="243" customFormat="false" ht="12.75" hidden="false" customHeight="false" outlineLevel="0" collapsed="false">
      <c r="A243" s="254"/>
      <c r="B243" s="168" t="n">
        <v>1008</v>
      </c>
      <c r="C243" s="169" t="s">
        <v>206</v>
      </c>
      <c r="D243" s="169" t="s">
        <v>171</v>
      </c>
      <c r="E243" s="171" t="n">
        <v>1</v>
      </c>
      <c r="F243" s="172"/>
      <c r="G243" s="173" t="n">
        <f aca="false">E243*F243</f>
        <v>0</v>
      </c>
    </row>
    <row r="244" customFormat="false" ht="12.75" hidden="false" customHeight="false" outlineLevel="0" collapsed="false">
      <c r="A244" s="254"/>
      <c r="B244" s="168"/>
      <c r="C244" s="171"/>
      <c r="D244" s="171"/>
      <c r="E244" s="171"/>
      <c r="F244" s="172"/>
      <c r="G244" s="255"/>
    </row>
    <row r="245" customFormat="false" ht="13.5" hidden="false" customHeight="false" outlineLevel="0" collapsed="false">
      <c r="A245" s="256"/>
      <c r="B245" s="234" t="s">
        <v>172</v>
      </c>
      <c r="C245" s="235" t="s">
        <v>207</v>
      </c>
      <c r="D245" s="236"/>
      <c r="E245" s="237"/>
      <c r="F245" s="237"/>
      <c r="G245" s="257" t="n">
        <f aca="false">SUM(G182:G243)</f>
        <v>0</v>
      </c>
    </row>
    <row r="246" customFormat="false" ht="12.75" hidden="false" customHeight="false" outlineLevel="0" collapsed="false">
      <c r="A246" s="63"/>
    </row>
    <row r="247" customFormat="false" ht="13.5" hidden="false" customHeight="false" outlineLevel="0" collapsed="false">
      <c r="A247" s="69"/>
    </row>
    <row r="248" customFormat="false" ht="13.5" hidden="false" customHeight="false" outlineLevel="0" collapsed="false">
      <c r="A248" s="258"/>
      <c r="B248" s="259" t="s">
        <v>208</v>
      </c>
      <c r="C248" s="260"/>
      <c r="D248" s="261"/>
      <c r="E248" s="262"/>
      <c r="F248" s="262"/>
      <c r="G248" s="263" t="n">
        <f aca="false">G177+G245</f>
        <v>0</v>
      </c>
    </row>
  </sheetData>
  <mergeCells count="2">
    <mergeCell ref="C2:G2"/>
    <mergeCell ref="E3:G3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240" activeCellId="0" sqref="G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7" width="10.28"/>
    <col collapsed="false" customWidth="true" hidden="false" outlineLevel="0" max="3" min="3" style="128" width="47.99"/>
    <col collapsed="false" customWidth="true" hidden="false" outlineLevel="0" max="4" min="4" style="126" width="5.13"/>
    <col collapsed="false" customWidth="true" hidden="false" outlineLevel="0" max="5" min="5" style="129" width="8.56"/>
    <col collapsed="false" customWidth="true" hidden="false" outlineLevel="0" max="6" min="6" style="129" width="10.85"/>
    <col collapsed="false" customWidth="true" hidden="false" outlineLevel="0" max="7" min="7" style="126" width="12.7"/>
    <col collapsed="false" customWidth="true" hidden="false" outlineLevel="0" max="8" min="8" style="126" width="9.85"/>
    <col collapsed="false" customWidth="false" hidden="false" outlineLevel="0" max="257" min="9" style="126" width="9.14"/>
  </cols>
  <sheetData>
    <row r="1" customFormat="false" ht="13.5" hidden="false" customHeight="false" outlineLevel="0" collapsed="false">
      <c r="B1" s="130"/>
      <c r="C1" s="131"/>
      <c r="D1" s="132"/>
      <c r="E1" s="133"/>
      <c r="F1" s="133"/>
      <c r="G1" s="132"/>
    </row>
    <row r="2" customFormat="false" ht="12.75" hidden="false" customHeight="false" outlineLevel="0" collapsed="false">
      <c r="A2" s="61"/>
      <c r="B2" s="134"/>
      <c r="C2" s="135" t="s">
        <v>8</v>
      </c>
      <c r="D2" s="135"/>
      <c r="E2" s="135"/>
      <c r="F2" s="135"/>
      <c r="G2" s="135"/>
    </row>
    <row r="3" customFormat="false" ht="13.5" hidden="false" customHeight="false" outlineLevel="0" collapsed="false">
      <c r="A3" s="136"/>
      <c r="B3" s="137"/>
      <c r="C3" s="138" t="s">
        <v>4</v>
      </c>
      <c r="D3" s="69"/>
      <c r="E3" s="139"/>
      <c r="F3" s="139"/>
      <c r="G3" s="139"/>
    </row>
    <row r="4" customFormat="false" ht="13.5" hidden="false" customHeight="false" outlineLevel="0" collapsed="false">
      <c r="A4" s="140"/>
      <c r="B4" s="141"/>
      <c r="C4" s="142"/>
    </row>
    <row r="5" s="148" customFormat="true" ht="24.75" hidden="false" customHeight="false" outlineLevel="0" collapsed="false">
      <c r="A5" s="143"/>
      <c r="B5" s="144" t="s">
        <v>70</v>
      </c>
      <c r="C5" s="145" t="s">
        <v>71</v>
      </c>
      <c r="D5" s="145" t="s">
        <v>72</v>
      </c>
      <c r="E5" s="145" t="s">
        <v>73</v>
      </c>
      <c r="F5" s="145" t="s">
        <v>74</v>
      </c>
      <c r="G5" s="146" t="s">
        <v>75</v>
      </c>
      <c r="H5" s="147"/>
    </row>
    <row r="6" s="152" customFormat="true" ht="12.75" hidden="false" customHeight="true" outlineLevel="0" collapsed="false">
      <c r="A6" s="149"/>
      <c r="B6" s="150"/>
      <c r="C6" s="151"/>
      <c r="D6" s="151"/>
      <c r="E6" s="151"/>
      <c r="F6" s="151"/>
      <c r="G6" s="151"/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7"/>
      <c r="G7" s="158"/>
    </row>
    <row r="8" customFormat="false" ht="12.75" hidden="false" customHeight="false" outlineLevel="0" collapsed="false">
      <c r="A8" s="159"/>
      <c r="B8" s="160"/>
      <c r="C8" s="165" t="s">
        <v>209</v>
      </c>
      <c r="D8" s="162"/>
      <c r="E8" s="163"/>
      <c r="F8" s="163"/>
      <c r="G8" s="164"/>
    </row>
    <row r="9" customFormat="false" ht="12.75" hidden="false" customHeight="false" outlineLevel="0" collapsed="false">
      <c r="A9" s="159"/>
      <c r="B9" s="160"/>
      <c r="C9" s="165"/>
      <c r="D9" s="162"/>
      <c r="E9" s="163"/>
      <c r="F9" s="163"/>
      <c r="G9" s="164"/>
    </row>
    <row r="10" customFormat="false" ht="12.75" hidden="false" customHeight="false" outlineLevel="0" collapsed="false">
      <c r="A10" s="159"/>
      <c r="B10" s="160" t="s">
        <v>77</v>
      </c>
      <c r="C10" s="165" t="s">
        <v>78</v>
      </c>
      <c r="D10" s="162"/>
      <c r="E10" s="163"/>
      <c r="F10" s="163"/>
      <c r="G10" s="164"/>
    </row>
    <row r="11" customFormat="false" ht="12.75" hidden="false" customHeight="false" outlineLevel="0" collapsed="false">
      <c r="A11" s="166"/>
      <c r="B11" s="160"/>
      <c r="C11" s="167"/>
      <c r="D11" s="162"/>
      <c r="E11" s="163"/>
      <c r="F11" s="163"/>
      <c r="G11" s="164"/>
    </row>
    <row r="12" customFormat="false" ht="12.75" hidden="false" customHeight="false" outlineLevel="0" collapsed="false">
      <c r="A12" s="166"/>
      <c r="B12" s="160"/>
      <c r="C12" s="165" t="s">
        <v>79</v>
      </c>
      <c r="D12" s="162"/>
      <c r="E12" s="163"/>
      <c r="F12" s="163"/>
      <c r="G12" s="164"/>
    </row>
    <row r="13" customFormat="false" ht="12.75" hidden="false" customHeight="false" outlineLevel="0" collapsed="false">
      <c r="A13" s="166"/>
      <c r="B13" s="160"/>
      <c r="C13" s="165"/>
      <c r="D13" s="162"/>
      <c r="E13" s="163"/>
      <c r="F13" s="163"/>
      <c r="G13" s="164"/>
    </row>
    <row r="14" customFormat="false" ht="12.75" hidden="false" customHeight="false" outlineLevel="0" collapsed="false">
      <c r="A14" s="166"/>
      <c r="B14" s="168"/>
      <c r="C14" s="169" t="s">
        <v>80</v>
      </c>
      <c r="D14" s="162"/>
      <c r="E14" s="163"/>
      <c r="F14" s="163"/>
      <c r="G14" s="164"/>
    </row>
    <row r="15" customFormat="false" ht="12.75" hidden="false" customHeight="false" outlineLevel="0" collapsed="false">
      <c r="A15" s="166"/>
      <c r="B15" s="168"/>
      <c r="C15" s="169"/>
      <c r="D15" s="162"/>
      <c r="E15" s="163"/>
      <c r="F15" s="163"/>
      <c r="G15" s="164"/>
    </row>
    <row r="16" s="175" customFormat="true" ht="12.75" hidden="false" customHeight="false" outlineLevel="0" collapsed="false">
      <c r="A16" s="170"/>
      <c r="B16" s="168"/>
      <c r="C16" s="169" t="s">
        <v>81</v>
      </c>
      <c r="D16" s="169"/>
      <c r="E16" s="171"/>
      <c r="F16" s="172"/>
      <c r="G16" s="173"/>
      <c r="H16" s="174"/>
    </row>
    <row r="17" s="175" customFormat="true" ht="12.75" hidden="false" customHeight="false" outlineLevel="0" collapsed="false">
      <c r="A17" s="176"/>
      <c r="B17" s="168"/>
      <c r="C17" s="169" t="s">
        <v>82</v>
      </c>
      <c r="D17" s="169"/>
      <c r="E17" s="171"/>
      <c r="F17" s="172"/>
      <c r="G17" s="173"/>
      <c r="H17" s="174"/>
    </row>
    <row r="18" s="175" customFormat="true" ht="12.75" hidden="false" customHeight="false" outlineLevel="0" collapsed="false">
      <c r="A18" s="170"/>
      <c r="B18" s="168"/>
      <c r="C18" s="169" t="s">
        <v>83</v>
      </c>
      <c r="D18" s="169"/>
      <c r="E18" s="171"/>
      <c r="F18" s="172"/>
      <c r="G18" s="173"/>
      <c r="H18" s="174"/>
    </row>
    <row r="19" s="175" customFormat="true" ht="12.75" hidden="false" customHeight="false" outlineLevel="0" collapsed="false">
      <c r="A19" s="170"/>
      <c r="B19" s="168"/>
      <c r="C19" s="169"/>
      <c r="D19" s="169"/>
      <c r="E19" s="171"/>
      <c r="F19" s="172"/>
      <c r="G19" s="173"/>
      <c r="H19" s="174"/>
    </row>
    <row r="20" s="175" customFormat="true" ht="12.75" hidden="false" customHeight="false" outlineLevel="0" collapsed="false">
      <c r="A20" s="176"/>
      <c r="B20" s="168"/>
      <c r="C20" s="169"/>
      <c r="D20" s="169"/>
      <c r="E20" s="171"/>
      <c r="F20" s="172"/>
      <c r="G20" s="173"/>
      <c r="H20" s="174"/>
    </row>
    <row r="21" s="175" customFormat="true" ht="12.75" hidden="false" customHeight="false" outlineLevel="0" collapsed="false">
      <c r="A21" s="170"/>
      <c r="B21" s="168" t="n">
        <v>1</v>
      </c>
      <c r="C21" s="177" t="s">
        <v>84</v>
      </c>
      <c r="D21" s="169" t="s">
        <v>85</v>
      </c>
      <c r="E21" s="171" t="n">
        <v>0</v>
      </c>
      <c r="F21" s="178"/>
      <c r="G21" s="173" t="n">
        <f aca="false">E21*F21</f>
        <v>0</v>
      </c>
      <c r="H21" s="174"/>
    </row>
    <row r="22" s="175" customFormat="true" ht="12.75" hidden="false" customHeight="false" outlineLevel="0" collapsed="false">
      <c r="A22" s="170"/>
      <c r="B22" s="168"/>
      <c r="C22" s="177"/>
      <c r="D22" s="169"/>
      <c r="E22" s="171"/>
      <c r="F22" s="178"/>
      <c r="G22" s="173"/>
      <c r="H22" s="174"/>
    </row>
    <row r="23" s="175" customFormat="true" ht="12.75" hidden="false" customHeight="false" outlineLevel="0" collapsed="false">
      <c r="A23" s="170"/>
      <c r="B23" s="168"/>
      <c r="C23" s="177" t="s">
        <v>86</v>
      </c>
      <c r="D23" s="169"/>
      <c r="E23" s="171"/>
      <c r="F23" s="178"/>
      <c r="G23" s="173"/>
      <c r="H23" s="174"/>
    </row>
    <row r="24" s="175" customFormat="true" ht="12.75" hidden="false" customHeight="false" outlineLevel="0" collapsed="false">
      <c r="A24" s="170"/>
      <c r="B24" s="168"/>
      <c r="C24" s="177" t="s">
        <v>87</v>
      </c>
      <c r="D24" s="169"/>
      <c r="E24" s="171"/>
      <c r="F24" s="178"/>
      <c r="G24" s="173"/>
      <c r="H24" s="174"/>
    </row>
    <row r="25" s="175" customFormat="true" ht="12.75" hidden="false" customHeight="false" outlineLevel="0" collapsed="false">
      <c r="A25" s="170"/>
      <c r="B25" s="168"/>
      <c r="C25" s="177" t="s">
        <v>88</v>
      </c>
      <c r="D25" s="169"/>
      <c r="E25" s="171"/>
      <c r="F25" s="178"/>
      <c r="G25" s="173"/>
      <c r="H25" s="174"/>
    </row>
    <row r="26" s="175" customFormat="true" ht="12.75" hidden="false" customHeight="false" outlineLevel="0" collapsed="false">
      <c r="A26" s="170"/>
      <c r="B26" s="168"/>
      <c r="C26" s="177"/>
      <c r="D26" s="169"/>
      <c r="E26" s="171"/>
      <c r="F26" s="178"/>
      <c r="G26" s="173"/>
      <c r="H26" s="174"/>
    </row>
    <row r="27" s="175" customFormat="true" ht="12.75" hidden="false" customHeight="false" outlineLevel="0" collapsed="false">
      <c r="A27" s="170"/>
      <c r="B27" s="168" t="n">
        <v>2</v>
      </c>
      <c r="C27" s="177" t="s">
        <v>89</v>
      </c>
      <c r="D27" s="169" t="s">
        <v>85</v>
      </c>
      <c r="E27" s="171" t="n">
        <v>40</v>
      </c>
      <c r="F27" s="178"/>
      <c r="G27" s="173" t="n">
        <f aca="false">E27*F27</f>
        <v>0</v>
      </c>
      <c r="H27" s="174"/>
    </row>
    <row r="28" s="175" customFormat="true" ht="12.75" hidden="false" customHeight="false" outlineLevel="0" collapsed="false">
      <c r="A28" s="170"/>
      <c r="B28" s="168"/>
      <c r="C28" s="177"/>
      <c r="D28" s="169"/>
      <c r="E28" s="171"/>
      <c r="F28" s="178"/>
      <c r="G28" s="173"/>
      <c r="H28" s="174"/>
    </row>
    <row r="29" s="175" customFormat="true" ht="12.75" hidden="false" customHeight="false" outlineLevel="0" collapsed="false">
      <c r="A29" s="170"/>
      <c r="B29" s="168"/>
      <c r="C29" s="177" t="s">
        <v>90</v>
      </c>
      <c r="D29" s="169"/>
      <c r="E29" s="171"/>
      <c r="F29" s="178"/>
      <c r="G29" s="173"/>
      <c r="H29" s="174"/>
    </row>
    <row r="30" s="175" customFormat="true" ht="12.75" hidden="false" customHeight="false" outlineLevel="0" collapsed="false">
      <c r="A30" s="170"/>
      <c r="B30" s="168"/>
      <c r="C30" s="177" t="s">
        <v>87</v>
      </c>
      <c r="D30" s="169"/>
      <c r="E30" s="171"/>
      <c r="F30" s="178"/>
      <c r="G30" s="173"/>
      <c r="H30" s="174"/>
    </row>
    <row r="31" s="175" customFormat="true" ht="12.75" hidden="false" customHeight="false" outlineLevel="0" collapsed="false">
      <c r="A31" s="170"/>
      <c r="B31" s="168"/>
      <c r="C31" s="177" t="s">
        <v>88</v>
      </c>
      <c r="D31" s="169"/>
      <c r="E31" s="171"/>
      <c r="F31" s="178"/>
      <c r="G31" s="173"/>
      <c r="H31" s="174"/>
    </row>
    <row r="32" s="175" customFormat="true" ht="12.75" hidden="false" customHeight="false" outlineLevel="0" collapsed="false">
      <c r="A32" s="170"/>
      <c r="B32" s="168"/>
      <c r="C32" s="177"/>
      <c r="D32" s="169"/>
      <c r="E32" s="171"/>
      <c r="F32" s="178"/>
      <c r="G32" s="173"/>
      <c r="H32" s="174"/>
    </row>
    <row r="33" s="175" customFormat="true" ht="12.75" hidden="false" customHeight="false" outlineLevel="0" collapsed="false">
      <c r="A33" s="170"/>
      <c r="B33" s="168" t="n">
        <v>3</v>
      </c>
      <c r="C33" s="177" t="s">
        <v>91</v>
      </c>
      <c r="D33" s="169" t="s">
        <v>85</v>
      </c>
      <c r="E33" s="171" t="n">
        <v>0</v>
      </c>
      <c r="F33" s="178"/>
      <c r="G33" s="173" t="n">
        <f aca="false">E33*F33</f>
        <v>0</v>
      </c>
      <c r="H33" s="174"/>
    </row>
    <row r="34" s="175" customFormat="true" ht="12.75" hidden="false" customHeight="false" outlineLevel="0" collapsed="false">
      <c r="A34" s="170"/>
      <c r="B34" s="168"/>
      <c r="C34" s="177"/>
      <c r="D34" s="169"/>
      <c r="E34" s="171"/>
      <c r="F34" s="178"/>
      <c r="G34" s="173"/>
      <c r="H34" s="174"/>
    </row>
    <row r="35" s="175" customFormat="true" ht="12.75" hidden="false" customHeight="false" outlineLevel="0" collapsed="false">
      <c r="A35" s="170"/>
      <c r="B35" s="168" t="n">
        <v>4</v>
      </c>
      <c r="C35" s="177" t="s">
        <v>92</v>
      </c>
      <c r="D35" s="169" t="s">
        <v>85</v>
      </c>
      <c r="E35" s="171" t="n">
        <v>0</v>
      </c>
      <c r="F35" s="178"/>
      <c r="G35" s="173" t="n">
        <f aca="false">E35*F35</f>
        <v>0</v>
      </c>
      <c r="H35" s="174"/>
    </row>
    <row r="36" s="175" customFormat="true" ht="12.75" hidden="false" customHeight="false" outlineLevel="0" collapsed="false">
      <c r="A36" s="170"/>
      <c r="B36" s="168" t="n">
        <v>5</v>
      </c>
      <c r="C36" s="177" t="s">
        <v>93</v>
      </c>
      <c r="D36" s="169" t="s">
        <v>85</v>
      </c>
      <c r="E36" s="171" t="n">
        <v>0</v>
      </c>
      <c r="F36" s="178"/>
      <c r="G36" s="173" t="n">
        <f aca="false">E36*F36</f>
        <v>0</v>
      </c>
      <c r="H36" s="174"/>
    </row>
    <row r="37" s="175" customFormat="true" ht="12.75" hidden="false" customHeight="false" outlineLevel="0" collapsed="false">
      <c r="A37" s="170"/>
      <c r="B37" s="168" t="n">
        <v>6</v>
      </c>
      <c r="C37" s="177" t="s">
        <v>94</v>
      </c>
      <c r="D37" s="169" t="s">
        <v>85</v>
      </c>
      <c r="E37" s="171" t="n">
        <v>0</v>
      </c>
      <c r="F37" s="178"/>
      <c r="G37" s="173" t="n">
        <f aca="false">E37*F37</f>
        <v>0</v>
      </c>
      <c r="H37" s="174"/>
    </row>
    <row r="38" s="175" customFormat="true" ht="12.75" hidden="false" customHeight="false" outlineLevel="0" collapsed="false">
      <c r="A38" s="170"/>
      <c r="B38" s="168"/>
      <c r="C38" s="177"/>
      <c r="D38" s="169"/>
      <c r="E38" s="171"/>
      <c r="F38" s="172"/>
      <c r="G38" s="173"/>
      <c r="H38" s="174"/>
    </row>
    <row r="39" s="175" customFormat="true" ht="12.75" hidden="false" customHeight="false" outlineLevel="0" collapsed="false">
      <c r="A39" s="176"/>
      <c r="B39" s="168" t="n">
        <v>7</v>
      </c>
      <c r="C39" s="169" t="s">
        <v>95</v>
      </c>
      <c r="D39" s="169" t="s">
        <v>85</v>
      </c>
      <c r="E39" s="171" t="n">
        <v>0</v>
      </c>
      <c r="F39" s="172"/>
      <c r="G39" s="173" t="n">
        <f aca="false">E39*F39</f>
        <v>0</v>
      </c>
      <c r="H39" s="174"/>
    </row>
    <row r="40" s="175" customFormat="true" ht="12.75" hidden="false" customHeight="false" outlineLevel="0" collapsed="false">
      <c r="A40" s="176"/>
      <c r="B40" s="168"/>
      <c r="C40" s="169"/>
      <c r="D40" s="169"/>
      <c r="E40" s="171"/>
      <c r="F40" s="172"/>
      <c r="G40" s="173"/>
      <c r="H40" s="174"/>
    </row>
    <row r="41" s="175" customFormat="true" ht="12.75" hidden="false" customHeight="false" outlineLevel="0" collapsed="false">
      <c r="A41" s="176"/>
      <c r="B41" s="168" t="n">
        <v>8</v>
      </c>
      <c r="C41" s="169" t="s">
        <v>96</v>
      </c>
      <c r="D41" s="169" t="s">
        <v>85</v>
      </c>
      <c r="E41" s="171" t="n">
        <v>0</v>
      </c>
      <c r="F41" s="172"/>
      <c r="G41" s="173" t="n">
        <f aca="false">E41*F41</f>
        <v>0</v>
      </c>
      <c r="H41" s="174"/>
    </row>
    <row r="42" s="175" customFormat="true" ht="12.75" hidden="false" customHeight="false" outlineLevel="0" collapsed="false">
      <c r="A42" s="179"/>
      <c r="B42" s="168"/>
      <c r="C42" s="177"/>
      <c r="D42" s="169"/>
      <c r="E42" s="171"/>
      <c r="F42" s="172"/>
      <c r="G42" s="173"/>
    </row>
    <row r="43" s="175" customFormat="true" ht="12.75" hidden="false" customHeight="false" outlineLevel="0" collapsed="false">
      <c r="A43" s="176"/>
      <c r="B43" s="168"/>
      <c r="C43" s="180" t="s">
        <v>97</v>
      </c>
      <c r="D43" s="169"/>
      <c r="E43" s="171"/>
      <c r="F43" s="172"/>
      <c r="G43" s="173"/>
      <c r="H43" s="174"/>
    </row>
    <row r="44" s="175" customFormat="true" ht="12.75" hidden="false" customHeight="false" outlineLevel="0" collapsed="false">
      <c r="A44" s="170"/>
      <c r="B44" s="168"/>
      <c r="C44" s="169" t="s">
        <v>98</v>
      </c>
      <c r="D44" s="169"/>
      <c r="E44" s="171"/>
      <c r="F44" s="172"/>
      <c r="G44" s="173"/>
      <c r="H44" s="174"/>
    </row>
    <row r="45" s="175" customFormat="true" ht="12.75" hidden="false" customHeight="false" outlineLevel="0" collapsed="false">
      <c r="A45" s="170"/>
      <c r="B45" s="168"/>
      <c r="C45" s="169" t="s">
        <v>99</v>
      </c>
      <c r="D45" s="169"/>
      <c r="E45" s="171"/>
      <c r="F45" s="172"/>
      <c r="G45" s="173"/>
      <c r="H45" s="174"/>
    </row>
    <row r="46" s="175" customFormat="true" ht="12.75" hidden="false" customHeight="false" outlineLevel="0" collapsed="false">
      <c r="A46" s="170"/>
      <c r="B46" s="168"/>
      <c r="C46" s="171"/>
      <c r="D46" s="177"/>
      <c r="E46" s="171"/>
      <c r="F46" s="172"/>
      <c r="G46" s="173"/>
      <c r="H46" s="174"/>
    </row>
    <row r="47" s="175" customFormat="true" ht="12.75" hidden="false" customHeight="false" outlineLevel="0" collapsed="false">
      <c r="A47" s="176"/>
      <c r="B47" s="168" t="n">
        <v>9</v>
      </c>
      <c r="C47" s="169" t="s">
        <v>100</v>
      </c>
      <c r="D47" s="169" t="s">
        <v>85</v>
      </c>
      <c r="E47" s="171" t="n">
        <v>0</v>
      </c>
      <c r="F47" s="172"/>
      <c r="G47" s="173" t="n">
        <f aca="false">E47*F47</f>
        <v>0</v>
      </c>
      <c r="H47" s="181"/>
    </row>
    <row r="48" s="175" customFormat="true" ht="12.75" hidden="false" customHeight="false" outlineLevel="0" collapsed="false">
      <c r="A48" s="179"/>
      <c r="B48" s="168"/>
      <c r="C48" s="177"/>
      <c r="D48" s="169"/>
      <c r="E48" s="171"/>
      <c r="F48" s="172"/>
      <c r="G48" s="173"/>
    </row>
    <row r="49" s="175" customFormat="true" ht="12.75" hidden="false" customHeight="false" outlineLevel="0" collapsed="false">
      <c r="A49" s="176"/>
      <c r="B49" s="168" t="n">
        <v>10</v>
      </c>
      <c r="C49" s="169" t="s">
        <v>101</v>
      </c>
      <c r="D49" s="169" t="s">
        <v>85</v>
      </c>
      <c r="E49" s="171" t="n">
        <v>0</v>
      </c>
      <c r="F49" s="172"/>
      <c r="G49" s="173" t="n">
        <f aca="false">E49*F49</f>
        <v>0</v>
      </c>
      <c r="H49" s="174"/>
    </row>
    <row r="50" s="175" customFormat="true" ht="12.75" hidden="false" customHeight="false" outlineLevel="0" collapsed="false">
      <c r="A50" s="176"/>
      <c r="B50" s="168" t="n">
        <v>11</v>
      </c>
      <c r="C50" s="169" t="s">
        <v>102</v>
      </c>
      <c r="D50" s="169" t="s">
        <v>85</v>
      </c>
      <c r="E50" s="171" t="n">
        <v>0</v>
      </c>
      <c r="F50" s="172"/>
      <c r="G50" s="173" t="n">
        <f aca="false">E50*F50</f>
        <v>0</v>
      </c>
      <c r="H50" s="174"/>
    </row>
    <row r="51" s="175" customFormat="true" ht="12.75" hidden="false" customHeight="false" outlineLevel="0" collapsed="false">
      <c r="A51" s="176"/>
      <c r="B51" s="168" t="n">
        <v>12</v>
      </c>
      <c r="C51" s="169" t="s">
        <v>103</v>
      </c>
      <c r="D51" s="169" t="s">
        <v>85</v>
      </c>
      <c r="E51" s="171" t="n">
        <v>0</v>
      </c>
      <c r="F51" s="172"/>
      <c r="G51" s="173" t="n">
        <f aca="false">E51*F51</f>
        <v>0</v>
      </c>
      <c r="H51" s="174"/>
    </row>
    <row r="52" s="175" customFormat="true" ht="12.75" hidden="false" customHeight="false" outlineLevel="0" collapsed="false">
      <c r="A52" s="176"/>
      <c r="B52" s="168"/>
      <c r="C52" s="169"/>
      <c r="D52" s="169"/>
      <c r="E52" s="171"/>
      <c r="F52" s="172"/>
      <c r="G52" s="173"/>
      <c r="H52" s="181"/>
    </row>
    <row r="53" s="175" customFormat="true" ht="12.75" hidden="false" customHeight="false" outlineLevel="0" collapsed="false">
      <c r="A53" s="176"/>
      <c r="B53" s="168" t="n">
        <v>13</v>
      </c>
      <c r="C53" s="169" t="s">
        <v>104</v>
      </c>
      <c r="D53" s="169" t="s">
        <v>85</v>
      </c>
      <c r="E53" s="171" t="n">
        <v>0</v>
      </c>
      <c r="F53" s="172"/>
      <c r="G53" s="173" t="n">
        <f aca="false">E53*F53</f>
        <v>0</v>
      </c>
      <c r="H53" s="181"/>
    </row>
    <row r="54" s="175" customFormat="true" ht="12.75" hidden="false" customHeight="false" outlineLevel="0" collapsed="false">
      <c r="A54" s="176"/>
      <c r="B54" s="168" t="n">
        <v>14</v>
      </c>
      <c r="C54" s="169" t="s">
        <v>105</v>
      </c>
      <c r="D54" s="169" t="s">
        <v>85</v>
      </c>
      <c r="E54" s="171" t="n">
        <v>144</v>
      </c>
      <c r="F54" s="172"/>
      <c r="G54" s="173" t="n">
        <f aca="false">E54*F54</f>
        <v>0</v>
      </c>
      <c r="H54" s="181"/>
    </row>
    <row r="55" s="175" customFormat="true" ht="12.75" hidden="false" customHeight="false" outlineLevel="0" collapsed="false">
      <c r="A55" s="176"/>
      <c r="B55" s="168" t="n">
        <v>15</v>
      </c>
      <c r="C55" s="169" t="s">
        <v>106</v>
      </c>
      <c r="D55" s="169" t="s">
        <v>85</v>
      </c>
      <c r="E55" s="171" t="n">
        <v>120</v>
      </c>
      <c r="F55" s="172"/>
      <c r="G55" s="173" t="n">
        <f aca="false">E55*F55</f>
        <v>0</v>
      </c>
      <c r="H55" s="182"/>
      <c r="I55" s="183"/>
      <c r="J55" s="184"/>
      <c r="K55" s="185"/>
      <c r="L55" s="185"/>
    </row>
    <row r="56" s="175" customFormat="true" ht="12.75" hidden="false" customHeight="false" outlineLevel="0" collapsed="false">
      <c r="A56" s="176"/>
      <c r="B56" s="168"/>
      <c r="C56" s="169"/>
      <c r="D56" s="169"/>
      <c r="E56" s="171"/>
      <c r="F56" s="172"/>
      <c r="G56" s="173"/>
      <c r="H56" s="174"/>
    </row>
    <row r="57" s="175" customFormat="true" ht="12.75" hidden="false" customHeight="false" outlineLevel="0" collapsed="false">
      <c r="A57" s="176"/>
      <c r="B57" s="168" t="n">
        <v>16</v>
      </c>
      <c r="C57" s="169" t="s">
        <v>107</v>
      </c>
      <c r="D57" s="169" t="s">
        <v>85</v>
      </c>
      <c r="E57" s="171" t="n">
        <v>0</v>
      </c>
      <c r="F57" s="172"/>
      <c r="G57" s="173" t="n">
        <f aca="false">E57*F57</f>
        <v>0</v>
      </c>
      <c r="H57" s="174"/>
    </row>
    <row r="58" s="175" customFormat="true" ht="12.75" hidden="false" customHeight="false" outlineLevel="0" collapsed="false">
      <c r="A58" s="176"/>
      <c r="B58" s="168"/>
      <c r="C58" s="169"/>
      <c r="D58" s="169"/>
      <c r="E58" s="171"/>
      <c r="F58" s="172"/>
      <c r="G58" s="173"/>
      <c r="H58" s="174"/>
    </row>
    <row r="59" s="175" customFormat="true" ht="12.75" hidden="false" customHeight="false" outlineLevel="0" collapsed="false">
      <c r="A59" s="176"/>
      <c r="B59" s="168" t="n">
        <v>17</v>
      </c>
      <c r="C59" s="169" t="s">
        <v>108</v>
      </c>
      <c r="D59" s="169" t="s">
        <v>85</v>
      </c>
      <c r="E59" s="171" t="n">
        <v>0</v>
      </c>
      <c r="F59" s="172"/>
      <c r="G59" s="173" t="n">
        <f aca="false">E59*F59</f>
        <v>0</v>
      </c>
      <c r="H59" s="174"/>
    </row>
    <row r="60" s="175" customFormat="true" ht="12.75" hidden="false" customHeight="false" outlineLevel="0" collapsed="false">
      <c r="A60" s="176"/>
      <c r="B60" s="168" t="n">
        <v>18</v>
      </c>
      <c r="C60" s="169" t="s">
        <v>109</v>
      </c>
      <c r="D60" s="169" t="s">
        <v>85</v>
      </c>
      <c r="E60" s="171" t="n">
        <v>0</v>
      </c>
      <c r="F60" s="172"/>
      <c r="G60" s="173" t="n">
        <f aca="false">E60*F60</f>
        <v>0</v>
      </c>
      <c r="H60" s="174"/>
    </row>
    <row r="61" s="175" customFormat="true" ht="12.75" hidden="false" customHeight="false" outlineLevel="0" collapsed="false">
      <c r="A61" s="176"/>
      <c r="B61" s="168"/>
      <c r="C61" s="169"/>
      <c r="D61" s="169"/>
      <c r="E61" s="171"/>
      <c r="F61" s="172"/>
      <c r="G61" s="173"/>
      <c r="H61" s="174"/>
    </row>
    <row r="62" s="175" customFormat="true" ht="12.75" hidden="false" customHeight="false" outlineLevel="0" collapsed="false">
      <c r="A62" s="176"/>
      <c r="B62" s="168" t="n">
        <v>19</v>
      </c>
      <c r="C62" s="169" t="s">
        <v>110</v>
      </c>
      <c r="D62" s="169" t="s">
        <v>85</v>
      </c>
      <c r="E62" s="171" t="n">
        <v>0</v>
      </c>
      <c r="F62" s="172"/>
      <c r="G62" s="173" t="n">
        <f aca="false">E62*F62</f>
        <v>0</v>
      </c>
      <c r="H62" s="174"/>
    </row>
    <row r="63" s="175" customFormat="true" ht="12.75" hidden="false" customHeight="false" outlineLevel="0" collapsed="false">
      <c r="A63" s="176"/>
      <c r="B63" s="168"/>
      <c r="C63" s="169"/>
      <c r="D63" s="169"/>
      <c r="E63" s="171"/>
      <c r="F63" s="172"/>
      <c r="G63" s="173"/>
      <c r="H63" s="174"/>
    </row>
    <row r="64" s="175" customFormat="true" ht="12.75" hidden="false" customHeight="false" outlineLevel="0" collapsed="false">
      <c r="A64" s="176"/>
      <c r="B64" s="168" t="n">
        <v>20</v>
      </c>
      <c r="C64" s="169" t="s">
        <v>111</v>
      </c>
      <c r="D64" s="169" t="s">
        <v>85</v>
      </c>
      <c r="E64" s="171" t="n">
        <v>0</v>
      </c>
      <c r="F64" s="172"/>
      <c r="G64" s="173" t="n">
        <f aca="false">E64*F64</f>
        <v>0</v>
      </c>
      <c r="H64" s="174"/>
    </row>
    <row r="65" s="175" customFormat="true" ht="12.75" hidden="false" customHeight="false" outlineLevel="0" collapsed="false">
      <c r="A65" s="176"/>
      <c r="B65" s="168"/>
      <c r="C65" s="169"/>
      <c r="D65" s="169"/>
      <c r="E65" s="171"/>
      <c r="F65" s="172"/>
      <c r="G65" s="173"/>
      <c r="H65" s="174"/>
    </row>
    <row r="66" customFormat="false" ht="12.75" hidden="false" customHeight="false" outlineLevel="0" collapsed="false">
      <c r="A66" s="179"/>
      <c r="B66" s="168"/>
      <c r="C66" s="171"/>
      <c r="D66" s="168"/>
      <c r="E66" s="171"/>
      <c r="F66" s="172"/>
      <c r="G66" s="173"/>
    </row>
    <row r="67" customFormat="false" ht="12.75" hidden="false" customHeight="false" outlineLevel="0" collapsed="false">
      <c r="A67" s="179"/>
      <c r="B67" s="168"/>
      <c r="C67" s="165" t="s">
        <v>112</v>
      </c>
      <c r="D67" s="168"/>
      <c r="E67" s="171"/>
      <c r="F67" s="172"/>
      <c r="G67" s="173"/>
    </row>
    <row r="68" customFormat="false" ht="12.75" hidden="false" customHeight="false" outlineLevel="0" collapsed="false">
      <c r="A68" s="179"/>
      <c r="B68" s="168"/>
      <c r="C68" s="169"/>
      <c r="D68" s="169"/>
      <c r="E68" s="171"/>
      <c r="F68" s="172"/>
      <c r="G68" s="173"/>
    </row>
    <row r="69" s="175" customFormat="true" ht="12.75" hidden="false" customHeight="false" outlineLevel="0" collapsed="false">
      <c r="A69" s="176"/>
      <c r="B69" s="168"/>
      <c r="C69" s="180" t="s">
        <v>113</v>
      </c>
      <c r="D69" s="169"/>
      <c r="E69" s="171"/>
      <c r="F69" s="172"/>
      <c r="G69" s="173"/>
      <c r="H69" s="174"/>
    </row>
    <row r="70" s="175" customFormat="true" ht="12.75" hidden="false" customHeight="false" outlineLevel="0" collapsed="false">
      <c r="A70" s="176"/>
      <c r="B70" s="168"/>
      <c r="C70" s="169" t="s">
        <v>114</v>
      </c>
      <c r="D70" s="169"/>
      <c r="E70" s="171"/>
      <c r="F70" s="172"/>
      <c r="G70" s="173"/>
      <c r="H70" s="174"/>
    </row>
    <row r="71" s="175" customFormat="true" ht="12.75" hidden="false" customHeight="false" outlineLevel="0" collapsed="false">
      <c r="A71" s="176"/>
      <c r="B71" s="168"/>
      <c r="C71" s="169" t="s">
        <v>115</v>
      </c>
      <c r="D71" s="169"/>
      <c r="E71" s="171"/>
      <c r="F71" s="172"/>
      <c r="G71" s="173"/>
      <c r="H71" s="174"/>
    </row>
    <row r="72" s="175" customFormat="true" ht="12.75" hidden="false" customHeight="false" outlineLevel="0" collapsed="false">
      <c r="A72" s="170"/>
      <c r="B72" s="168"/>
      <c r="C72" s="177" t="s">
        <v>116</v>
      </c>
      <c r="D72" s="177"/>
      <c r="E72" s="171"/>
      <c r="F72" s="172"/>
      <c r="G72" s="173"/>
      <c r="H72" s="174"/>
    </row>
    <row r="73" s="175" customFormat="true" ht="12.75" hidden="false" customHeight="false" outlineLevel="0" collapsed="false">
      <c r="A73" s="170"/>
      <c r="B73" s="168"/>
      <c r="C73" s="177" t="s">
        <v>117</v>
      </c>
      <c r="D73" s="177"/>
      <c r="E73" s="171"/>
      <c r="F73" s="172"/>
      <c r="G73" s="173"/>
      <c r="H73" s="174"/>
    </row>
    <row r="74" s="175" customFormat="true" ht="12.75" hidden="false" customHeight="false" outlineLevel="0" collapsed="false">
      <c r="A74" s="170"/>
      <c r="B74" s="168"/>
      <c r="C74" s="177" t="s">
        <v>118</v>
      </c>
      <c r="D74" s="177"/>
      <c r="E74" s="171"/>
      <c r="F74" s="172"/>
      <c r="G74" s="173"/>
      <c r="H74" s="174"/>
    </row>
    <row r="75" s="175" customFormat="true" ht="12.75" hidden="false" customHeight="false" outlineLevel="0" collapsed="false">
      <c r="A75" s="170"/>
      <c r="B75" s="168"/>
      <c r="C75" s="177"/>
      <c r="D75" s="177"/>
      <c r="E75" s="171"/>
      <c r="F75" s="172"/>
      <c r="G75" s="173"/>
      <c r="H75" s="174"/>
    </row>
    <row r="76" s="175" customFormat="true" ht="12.75" hidden="false" customHeight="false" outlineLevel="0" collapsed="false">
      <c r="A76" s="170"/>
      <c r="B76" s="168"/>
      <c r="C76" s="177" t="s">
        <v>119</v>
      </c>
      <c r="D76" s="177"/>
      <c r="E76" s="171"/>
      <c r="F76" s="172"/>
      <c r="G76" s="173"/>
      <c r="H76" s="174"/>
    </row>
    <row r="77" s="175" customFormat="true" ht="12.75" hidden="false" customHeight="false" outlineLevel="0" collapsed="false">
      <c r="A77" s="170"/>
      <c r="B77" s="168"/>
      <c r="C77" s="169" t="s">
        <v>120</v>
      </c>
      <c r="D77" s="169"/>
      <c r="E77" s="171"/>
      <c r="F77" s="172"/>
      <c r="G77" s="173"/>
      <c r="H77" s="174"/>
    </row>
    <row r="78" s="175" customFormat="true" ht="12.75" hidden="false" customHeight="false" outlineLevel="0" collapsed="false">
      <c r="A78" s="170"/>
      <c r="B78" s="168"/>
      <c r="C78" s="169"/>
      <c r="D78" s="169"/>
      <c r="E78" s="171"/>
      <c r="F78" s="172"/>
      <c r="G78" s="173"/>
      <c r="H78" s="174"/>
    </row>
    <row r="79" s="175" customFormat="true" ht="12.75" hidden="false" customHeight="false" outlineLevel="0" collapsed="false">
      <c r="A79" s="170"/>
      <c r="B79" s="168" t="n">
        <v>21</v>
      </c>
      <c r="C79" s="169" t="s">
        <v>121</v>
      </c>
      <c r="D79" s="169" t="s">
        <v>122</v>
      </c>
      <c r="E79" s="171" t="n">
        <v>0</v>
      </c>
      <c r="F79" s="172"/>
      <c r="G79" s="173" t="n">
        <f aca="false">E79*F79</f>
        <v>0</v>
      </c>
      <c r="H79" s="174"/>
    </row>
    <row r="80" s="175" customFormat="true" ht="12.75" hidden="false" customHeight="false" outlineLevel="0" collapsed="false">
      <c r="A80" s="170"/>
      <c r="B80" s="168" t="n">
        <v>22</v>
      </c>
      <c r="C80" s="177" t="s">
        <v>123</v>
      </c>
      <c r="D80" s="169" t="s">
        <v>122</v>
      </c>
      <c r="E80" s="171" t="n">
        <v>0</v>
      </c>
      <c r="F80" s="172"/>
      <c r="G80" s="173" t="n">
        <f aca="false">E80*F80</f>
        <v>0</v>
      </c>
      <c r="H80" s="174"/>
    </row>
    <row r="81" s="175" customFormat="true" ht="12.75" hidden="false" customHeight="false" outlineLevel="0" collapsed="false">
      <c r="A81" s="179"/>
      <c r="B81" s="168"/>
      <c r="C81" s="186"/>
      <c r="D81" s="168"/>
      <c r="E81" s="171"/>
      <c r="F81" s="172"/>
      <c r="G81" s="173"/>
    </row>
    <row r="82" s="175" customFormat="true" ht="12.75" hidden="false" customHeight="false" outlineLevel="0" collapsed="false">
      <c r="A82" s="170"/>
      <c r="B82" s="168" t="n">
        <v>23</v>
      </c>
      <c r="C82" s="177" t="s">
        <v>124</v>
      </c>
      <c r="D82" s="177" t="s">
        <v>122</v>
      </c>
      <c r="E82" s="171" t="n">
        <v>0</v>
      </c>
      <c r="F82" s="172"/>
      <c r="G82" s="173" t="n">
        <f aca="false">E82*F82</f>
        <v>0</v>
      </c>
      <c r="H82" s="174"/>
    </row>
    <row r="83" s="175" customFormat="true" ht="12.75" hidden="false" customHeight="false" outlineLevel="0" collapsed="false">
      <c r="A83" s="170"/>
      <c r="B83" s="168"/>
      <c r="C83" s="177"/>
      <c r="D83" s="177"/>
      <c r="E83" s="171"/>
      <c r="F83" s="172"/>
      <c r="G83" s="173"/>
      <c r="H83" s="174"/>
    </row>
    <row r="84" s="175" customFormat="true" ht="12.75" hidden="false" customHeight="false" outlineLevel="0" collapsed="false">
      <c r="A84" s="170"/>
      <c r="B84" s="168" t="n">
        <v>24</v>
      </c>
      <c r="C84" s="177" t="s">
        <v>125</v>
      </c>
      <c r="D84" s="177" t="s">
        <v>122</v>
      </c>
      <c r="E84" s="171" t="n">
        <v>0</v>
      </c>
      <c r="F84" s="172"/>
      <c r="G84" s="173" t="n">
        <f aca="false">E84*F84</f>
        <v>0</v>
      </c>
      <c r="H84" s="174"/>
    </row>
    <row r="85" s="175" customFormat="true" ht="12.75" hidden="false" customHeight="false" outlineLevel="0" collapsed="false">
      <c r="A85" s="170"/>
      <c r="B85" s="168" t="n">
        <v>25</v>
      </c>
      <c r="C85" s="177" t="s">
        <v>126</v>
      </c>
      <c r="D85" s="177" t="s">
        <v>122</v>
      </c>
      <c r="E85" s="171" t="n">
        <v>0</v>
      </c>
      <c r="F85" s="172"/>
      <c r="G85" s="173" t="n">
        <f aca="false">E85*F85</f>
        <v>0</v>
      </c>
      <c r="H85" s="174"/>
    </row>
    <row r="86" s="175" customFormat="true" ht="12.75" hidden="false" customHeight="false" outlineLevel="0" collapsed="false">
      <c r="A86" s="170"/>
      <c r="B86" s="168"/>
      <c r="C86" s="177"/>
      <c r="D86" s="177"/>
      <c r="E86" s="171"/>
      <c r="F86" s="172"/>
      <c r="G86" s="173"/>
      <c r="H86" s="174"/>
    </row>
    <row r="87" s="175" customFormat="true" ht="12.75" hidden="false" customHeight="false" outlineLevel="0" collapsed="false">
      <c r="A87" s="176"/>
      <c r="B87" s="168"/>
      <c r="C87" s="169" t="s">
        <v>127</v>
      </c>
      <c r="D87" s="169"/>
      <c r="E87" s="171"/>
      <c r="F87" s="172"/>
      <c r="G87" s="173"/>
      <c r="H87" s="174"/>
    </row>
    <row r="88" s="175" customFormat="true" ht="12.75" hidden="false" customHeight="false" outlineLevel="0" collapsed="false">
      <c r="A88" s="176"/>
      <c r="B88" s="168"/>
      <c r="C88" s="169"/>
      <c r="D88" s="169"/>
      <c r="E88" s="171"/>
      <c r="F88" s="172"/>
      <c r="G88" s="173"/>
      <c r="H88" s="174"/>
    </row>
    <row r="89" s="175" customFormat="true" ht="12.75" hidden="false" customHeight="false" outlineLevel="0" collapsed="false">
      <c r="A89" s="176"/>
      <c r="B89" s="168" t="n">
        <v>26</v>
      </c>
      <c r="C89" s="169" t="s">
        <v>128</v>
      </c>
      <c r="D89" s="169" t="s">
        <v>122</v>
      </c>
      <c r="E89" s="171" t="n">
        <v>0</v>
      </c>
      <c r="F89" s="172"/>
      <c r="G89" s="173" t="n">
        <f aca="false">E89*F89</f>
        <v>0</v>
      </c>
      <c r="H89" s="174"/>
    </row>
    <row r="90" s="175" customFormat="true" ht="12.75" hidden="false" customHeight="false" outlineLevel="0" collapsed="false">
      <c r="A90" s="170"/>
      <c r="B90" s="168" t="n">
        <v>27</v>
      </c>
      <c r="C90" s="177" t="s">
        <v>129</v>
      </c>
      <c r="D90" s="177" t="s">
        <v>122</v>
      </c>
      <c r="E90" s="171" t="n">
        <v>0</v>
      </c>
      <c r="F90" s="172"/>
      <c r="G90" s="173" t="n">
        <f aca="false">E90*F90</f>
        <v>0</v>
      </c>
      <c r="H90" s="174"/>
    </row>
    <row r="91" s="175" customFormat="true" ht="12.75" hidden="false" customHeight="false" outlineLevel="0" collapsed="false">
      <c r="A91" s="170"/>
      <c r="B91" s="168"/>
      <c r="C91" s="169"/>
      <c r="D91" s="169"/>
      <c r="E91" s="171"/>
      <c r="F91" s="172"/>
      <c r="G91" s="173"/>
      <c r="H91" s="174"/>
    </row>
    <row r="92" s="175" customFormat="true" ht="25.5" hidden="false" customHeight="false" outlineLevel="0" collapsed="false">
      <c r="A92" s="176"/>
      <c r="B92" s="168" t="n">
        <v>28</v>
      </c>
      <c r="C92" s="187" t="s">
        <v>130</v>
      </c>
      <c r="D92" s="169" t="s">
        <v>122</v>
      </c>
      <c r="E92" s="171" t="n">
        <v>5</v>
      </c>
      <c r="F92" s="172"/>
      <c r="G92" s="173" t="n">
        <f aca="false">E92*F92</f>
        <v>0</v>
      </c>
      <c r="H92" s="174"/>
    </row>
    <row r="93" s="175" customFormat="true" ht="12.75" hidden="false" customHeight="false" outlineLevel="0" collapsed="false">
      <c r="A93" s="170"/>
      <c r="B93" s="168"/>
      <c r="C93" s="177"/>
      <c r="D93" s="177"/>
      <c r="E93" s="171"/>
      <c r="F93" s="172"/>
      <c r="G93" s="173"/>
      <c r="H93" s="174"/>
    </row>
    <row r="94" s="175" customFormat="true" ht="12.75" hidden="false" customHeight="false" outlineLevel="0" collapsed="false">
      <c r="A94" s="170"/>
      <c r="B94" s="168"/>
      <c r="C94" s="169" t="s">
        <v>131</v>
      </c>
      <c r="D94" s="177"/>
      <c r="E94" s="171"/>
      <c r="F94" s="172"/>
      <c r="G94" s="173"/>
      <c r="H94" s="174"/>
    </row>
    <row r="95" s="175" customFormat="true" ht="12.75" hidden="false" customHeight="false" outlineLevel="0" collapsed="false">
      <c r="A95" s="170"/>
      <c r="B95" s="168"/>
      <c r="C95" s="169" t="s">
        <v>132</v>
      </c>
      <c r="D95" s="177"/>
      <c r="E95" s="171"/>
      <c r="F95" s="172"/>
      <c r="G95" s="173"/>
      <c r="H95" s="174"/>
    </row>
    <row r="96" s="175" customFormat="true" ht="12.75" hidden="false" customHeight="false" outlineLevel="0" collapsed="false">
      <c r="A96" s="170"/>
      <c r="B96" s="168"/>
      <c r="C96" s="169"/>
      <c r="D96" s="177"/>
      <c r="E96" s="171"/>
      <c r="F96" s="172"/>
      <c r="G96" s="173"/>
      <c r="H96" s="174"/>
    </row>
    <row r="97" s="175" customFormat="true" ht="12.75" hidden="false" customHeight="false" outlineLevel="0" collapsed="false">
      <c r="A97" s="170"/>
      <c r="B97" s="168" t="n">
        <v>29</v>
      </c>
      <c r="C97" s="169" t="s">
        <v>133</v>
      </c>
      <c r="D97" s="177" t="s">
        <v>122</v>
      </c>
      <c r="E97" s="171" t="n">
        <v>0</v>
      </c>
      <c r="F97" s="172"/>
      <c r="G97" s="173" t="n">
        <f aca="false">E97*F97</f>
        <v>0</v>
      </c>
      <c r="H97" s="174"/>
    </row>
    <row r="98" s="175" customFormat="true" ht="12.75" hidden="false" customHeight="false" outlineLevel="0" collapsed="false">
      <c r="A98" s="170"/>
      <c r="B98" s="168"/>
      <c r="C98" s="177"/>
      <c r="D98" s="177"/>
      <c r="E98" s="171"/>
      <c r="F98" s="172"/>
      <c r="G98" s="173"/>
      <c r="H98" s="174"/>
    </row>
    <row r="99" s="175" customFormat="true" ht="12.75" hidden="false" customHeight="false" outlineLevel="0" collapsed="false">
      <c r="A99" s="170"/>
      <c r="B99" s="168" t="n">
        <v>30</v>
      </c>
      <c r="C99" s="177" t="s">
        <v>134</v>
      </c>
      <c r="D99" s="177" t="s">
        <v>122</v>
      </c>
      <c r="E99" s="171" t="n">
        <v>0</v>
      </c>
      <c r="F99" s="172"/>
      <c r="G99" s="173" t="n">
        <f aca="false">E99*F99</f>
        <v>0</v>
      </c>
      <c r="H99" s="174"/>
    </row>
    <row r="100" s="175" customFormat="true" ht="12.75" hidden="false" customHeight="false" outlineLevel="0" collapsed="false">
      <c r="A100" s="170"/>
      <c r="B100" s="168" t="n">
        <v>31</v>
      </c>
      <c r="C100" s="171" t="s">
        <v>135</v>
      </c>
      <c r="D100" s="177" t="s">
        <v>122</v>
      </c>
      <c r="E100" s="171" t="n">
        <v>0</v>
      </c>
      <c r="F100" s="172"/>
      <c r="G100" s="173" t="n">
        <f aca="false">E100*F100</f>
        <v>0</v>
      </c>
      <c r="H100" s="174"/>
    </row>
    <row r="101" s="175" customFormat="true" ht="12.75" hidden="false" customHeight="false" outlineLevel="0" collapsed="false">
      <c r="A101" s="179"/>
      <c r="B101" s="168"/>
      <c r="C101" s="186"/>
      <c r="D101" s="168"/>
      <c r="E101" s="171"/>
      <c r="F101" s="172"/>
      <c r="G101" s="173"/>
    </row>
    <row r="102" s="175" customFormat="true" ht="12.75" hidden="false" customHeight="false" outlineLevel="0" collapsed="false">
      <c r="A102" s="179"/>
      <c r="B102" s="168"/>
      <c r="C102" s="165" t="s">
        <v>136</v>
      </c>
      <c r="D102" s="168"/>
      <c r="E102" s="171"/>
      <c r="F102" s="172"/>
      <c r="G102" s="173"/>
    </row>
    <row r="103" s="175" customFormat="true" ht="12.75" hidden="false" customHeight="false" outlineLevel="0" collapsed="false">
      <c r="A103" s="179"/>
      <c r="B103" s="168"/>
      <c r="C103" s="169"/>
      <c r="D103" s="168"/>
      <c r="E103" s="171"/>
      <c r="F103" s="172"/>
      <c r="G103" s="173"/>
    </row>
    <row r="104" s="175" customFormat="true" ht="12.75" hidden="false" customHeight="false" outlineLevel="0" collapsed="false">
      <c r="A104" s="179"/>
      <c r="B104" s="168"/>
      <c r="C104" s="169" t="s">
        <v>137</v>
      </c>
      <c r="D104" s="168"/>
      <c r="E104" s="171"/>
      <c r="F104" s="172"/>
      <c r="G104" s="173"/>
    </row>
    <row r="105" s="175" customFormat="true" ht="12.75" hidden="false" customHeight="false" outlineLevel="0" collapsed="false">
      <c r="A105" s="179"/>
      <c r="B105" s="168"/>
      <c r="C105" s="169" t="s">
        <v>138</v>
      </c>
      <c r="D105" s="168"/>
      <c r="E105" s="171"/>
      <c r="F105" s="172"/>
      <c r="G105" s="173"/>
    </row>
    <row r="106" s="175" customFormat="true" ht="12.75" hidden="false" customHeight="false" outlineLevel="0" collapsed="false">
      <c r="A106" s="179"/>
      <c r="B106" s="168"/>
      <c r="C106" s="186"/>
      <c r="D106" s="168"/>
      <c r="E106" s="171"/>
      <c r="F106" s="172"/>
      <c r="G106" s="173"/>
    </row>
    <row r="107" s="175" customFormat="true" ht="12.75" hidden="false" customHeight="false" outlineLevel="0" collapsed="false">
      <c r="A107" s="179"/>
      <c r="B107" s="168" t="n">
        <v>32</v>
      </c>
      <c r="C107" s="188" t="s">
        <v>139</v>
      </c>
      <c r="D107" s="177" t="s">
        <v>122</v>
      </c>
      <c r="E107" s="171" t="n">
        <v>0</v>
      </c>
      <c r="F107" s="172"/>
      <c r="G107" s="173" t="n">
        <f aca="false">E107*F107</f>
        <v>0</v>
      </c>
    </row>
    <row r="108" s="175" customFormat="true" ht="12.75" hidden="false" customHeight="false" outlineLevel="0" collapsed="false">
      <c r="A108" s="179"/>
      <c r="B108" s="168" t="n">
        <v>33</v>
      </c>
      <c r="C108" s="188" t="s">
        <v>140</v>
      </c>
      <c r="D108" s="177" t="s">
        <v>122</v>
      </c>
      <c r="E108" s="171" t="n">
        <v>0</v>
      </c>
      <c r="F108" s="172"/>
      <c r="G108" s="173" t="n">
        <f aca="false">E108*F108</f>
        <v>0</v>
      </c>
    </row>
    <row r="109" s="175" customFormat="true" ht="12.75" hidden="false" customHeight="false" outlineLevel="0" collapsed="false">
      <c r="A109" s="179"/>
      <c r="B109" s="168" t="n">
        <v>34</v>
      </c>
      <c r="C109" s="189" t="s">
        <v>141</v>
      </c>
      <c r="D109" s="190" t="s">
        <v>122</v>
      </c>
      <c r="E109" s="191" t="n">
        <v>0</v>
      </c>
      <c r="F109" s="192"/>
      <c r="G109" s="173" t="n">
        <f aca="false">E109*F109</f>
        <v>0</v>
      </c>
    </row>
    <row r="110" s="175" customFormat="true" ht="12.75" hidden="false" customHeight="false" outlineLevel="0" collapsed="false">
      <c r="A110" s="179"/>
      <c r="B110" s="168"/>
      <c r="C110" s="189"/>
      <c r="D110" s="193"/>
      <c r="E110" s="194"/>
      <c r="F110" s="194"/>
      <c r="G110" s="195"/>
    </row>
    <row r="111" customFormat="false" ht="12.75" hidden="false" customHeight="false" outlineLevel="0" collapsed="false">
      <c r="A111" s="179"/>
      <c r="B111" s="168"/>
      <c r="C111" s="165"/>
      <c r="D111" s="196"/>
      <c r="E111" s="194"/>
      <c r="F111" s="194"/>
      <c r="G111" s="195"/>
    </row>
    <row r="112" customFormat="false" ht="12.75" hidden="false" customHeight="false" outlineLevel="0" collapsed="false">
      <c r="A112" s="179"/>
      <c r="B112" s="168"/>
      <c r="C112" s="165" t="s">
        <v>142</v>
      </c>
      <c r="D112" s="196"/>
      <c r="E112" s="194"/>
      <c r="F112" s="194"/>
      <c r="G112" s="195"/>
    </row>
    <row r="113" customFormat="false" ht="12.75" hidden="false" customHeight="false" outlineLevel="0" collapsed="false">
      <c r="A113" s="179"/>
      <c r="B113" s="168"/>
      <c r="C113" s="165"/>
      <c r="D113" s="196"/>
      <c r="E113" s="194"/>
      <c r="F113" s="194"/>
      <c r="G113" s="195"/>
    </row>
    <row r="114" s="201" customFormat="true" ht="12.75" hidden="false" customHeight="false" outlineLevel="0" collapsed="false">
      <c r="A114" s="170"/>
      <c r="B114" s="197"/>
      <c r="C114" s="198" t="s">
        <v>143</v>
      </c>
      <c r="D114" s="199"/>
      <c r="E114" s="191"/>
      <c r="F114" s="192"/>
      <c r="G114" s="200"/>
    </row>
    <row r="115" s="201" customFormat="true" ht="12.75" hidden="false" customHeight="false" outlineLevel="0" collapsed="false">
      <c r="A115" s="170"/>
      <c r="B115" s="197"/>
      <c r="C115" s="202"/>
      <c r="D115" s="199"/>
      <c r="E115" s="171"/>
      <c r="F115" s="172"/>
      <c r="G115" s="173"/>
    </row>
    <row r="116" s="201" customFormat="true" ht="12.75" hidden="false" customHeight="false" outlineLevel="0" collapsed="false">
      <c r="A116" s="170"/>
      <c r="B116" s="197"/>
      <c r="C116" s="198" t="s">
        <v>144</v>
      </c>
      <c r="D116" s="177"/>
      <c r="E116" s="171"/>
      <c r="F116" s="172"/>
      <c r="G116" s="173"/>
    </row>
    <row r="117" s="201" customFormat="true" ht="12.75" hidden="false" customHeight="false" outlineLevel="0" collapsed="false">
      <c r="A117" s="170"/>
      <c r="B117" s="197"/>
      <c r="C117" s="202" t="s">
        <v>145</v>
      </c>
      <c r="D117" s="177"/>
      <c r="E117" s="171"/>
      <c r="F117" s="172"/>
      <c r="G117" s="173"/>
    </row>
    <row r="118" s="201" customFormat="true" ht="12.75" hidden="false" customHeight="false" outlineLevel="0" collapsed="false">
      <c r="A118" s="170"/>
      <c r="B118" s="197"/>
      <c r="C118" s="202" t="s">
        <v>146</v>
      </c>
      <c r="D118" s="177"/>
      <c r="E118" s="171"/>
      <c r="F118" s="172"/>
      <c r="G118" s="173"/>
    </row>
    <row r="119" s="201" customFormat="true" ht="12.75" hidden="false" customHeight="false" outlineLevel="0" collapsed="false">
      <c r="A119" s="170"/>
      <c r="B119" s="197"/>
      <c r="C119" s="202" t="s">
        <v>147</v>
      </c>
      <c r="D119" s="177"/>
      <c r="E119" s="171"/>
      <c r="F119" s="172"/>
      <c r="G119" s="173"/>
    </row>
    <row r="120" s="201" customFormat="true" ht="12.75" hidden="false" customHeight="false" outlineLevel="0" collapsed="false">
      <c r="A120" s="170"/>
      <c r="B120" s="197"/>
      <c r="C120" s="202" t="s">
        <v>148</v>
      </c>
      <c r="D120" s="177"/>
      <c r="E120" s="171"/>
      <c r="F120" s="172"/>
      <c r="G120" s="173"/>
    </row>
    <row r="121" s="201" customFormat="true" ht="12.75" hidden="false" customHeight="false" outlineLevel="0" collapsed="false">
      <c r="A121" s="170"/>
      <c r="B121" s="197"/>
      <c r="C121" s="202" t="s">
        <v>149</v>
      </c>
      <c r="D121" s="177"/>
      <c r="E121" s="171"/>
      <c r="F121" s="172"/>
      <c r="G121" s="173"/>
    </row>
    <row r="122" s="201" customFormat="true" ht="12.75" hidden="false" customHeight="false" outlineLevel="0" collapsed="false">
      <c r="A122" s="170"/>
      <c r="B122" s="197"/>
      <c r="C122" s="202" t="s">
        <v>150</v>
      </c>
      <c r="D122" s="177"/>
      <c r="E122" s="171"/>
      <c r="F122" s="172"/>
      <c r="G122" s="173"/>
    </row>
    <row r="123" s="201" customFormat="true" ht="12.75" hidden="false" customHeight="false" outlineLevel="0" collapsed="false">
      <c r="A123" s="170"/>
      <c r="B123" s="197"/>
      <c r="C123" s="202" t="s">
        <v>151</v>
      </c>
      <c r="D123" s="177"/>
      <c r="E123" s="171"/>
      <c r="F123" s="172"/>
      <c r="G123" s="173"/>
    </row>
    <row r="124" s="201" customFormat="true" ht="12.75" hidden="false" customHeight="false" outlineLevel="0" collapsed="false">
      <c r="A124" s="170"/>
      <c r="B124" s="197"/>
      <c r="C124" s="202"/>
      <c r="D124" s="177"/>
      <c r="E124" s="171"/>
      <c r="F124" s="172"/>
      <c r="G124" s="173"/>
    </row>
    <row r="125" s="201" customFormat="true" ht="12.75" hidden="false" customHeight="false" outlineLevel="0" collapsed="false">
      <c r="A125" s="170"/>
      <c r="B125" s="197" t="n">
        <v>35</v>
      </c>
      <c r="C125" s="202" t="s">
        <v>152</v>
      </c>
      <c r="D125" s="177" t="s">
        <v>122</v>
      </c>
      <c r="E125" s="171" t="n">
        <v>0</v>
      </c>
      <c r="F125" s="172"/>
      <c r="G125" s="173" t="n">
        <f aca="false">E125*F125</f>
        <v>0</v>
      </c>
    </row>
    <row r="126" s="201" customFormat="true" ht="12.75" hidden="false" customHeight="false" outlineLevel="0" collapsed="false">
      <c r="A126" s="170"/>
      <c r="B126" s="197" t="n">
        <v>36</v>
      </c>
      <c r="C126" s="202" t="s">
        <v>153</v>
      </c>
      <c r="D126" s="177" t="s">
        <v>122</v>
      </c>
      <c r="E126" s="171" t="n">
        <v>0</v>
      </c>
      <c r="F126" s="172"/>
      <c r="G126" s="173" t="n">
        <f aca="false">E126*F126</f>
        <v>0</v>
      </c>
    </row>
    <row r="127" s="201" customFormat="true" ht="12.75" hidden="false" customHeight="false" outlineLevel="0" collapsed="false">
      <c r="A127" s="170"/>
      <c r="B127" s="197" t="n">
        <v>37</v>
      </c>
      <c r="C127" s="202" t="s">
        <v>154</v>
      </c>
      <c r="D127" s="177" t="s">
        <v>122</v>
      </c>
      <c r="E127" s="171" t="n">
        <v>0</v>
      </c>
      <c r="F127" s="172"/>
      <c r="G127" s="173" t="n">
        <f aca="false">E127*F127</f>
        <v>0</v>
      </c>
    </row>
    <row r="128" s="201" customFormat="true" ht="63.75" hidden="false" customHeight="false" outlineLevel="0" collapsed="false">
      <c r="A128" s="170"/>
      <c r="B128" s="203" t="n">
        <v>38</v>
      </c>
      <c r="C128" s="204" t="s">
        <v>155</v>
      </c>
      <c r="D128" s="199" t="s">
        <v>122</v>
      </c>
      <c r="E128" s="191" t="n">
        <v>0</v>
      </c>
      <c r="F128" s="192" t="n">
        <f aca="false">SUM(G125:G127)*0.4</f>
        <v>0</v>
      </c>
      <c r="G128" s="205" t="n">
        <f aca="false">E128*F128</f>
        <v>0</v>
      </c>
    </row>
    <row r="129" s="201" customFormat="true" ht="12.75" hidden="false" customHeight="false" outlineLevel="0" collapsed="false">
      <c r="A129" s="170"/>
      <c r="B129" s="197"/>
      <c r="C129" s="202"/>
      <c r="D129" s="177"/>
      <c r="E129" s="171"/>
      <c r="F129" s="172"/>
      <c r="G129" s="173"/>
    </row>
    <row r="130" s="201" customFormat="true" ht="12.75" hidden="false" customHeight="false" outlineLevel="0" collapsed="false">
      <c r="A130" s="170"/>
      <c r="B130" s="197"/>
      <c r="C130" s="198" t="s">
        <v>156</v>
      </c>
      <c r="D130" s="177"/>
      <c r="E130" s="171"/>
      <c r="F130" s="172"/>
      <c r="G130" s="173"/>
    </row>
    <row r="131" s="201" customFormat="true" ht="12.75" hidden="false" customHeight="false" outlineLevel="0" collapsed="false">
      <c r="A131" s="170"/>
      <c r="B131" s="197"/>
      <c r="C131" s="202"/>
      <c r="D131" s="177"/>
      <c r="E131" s="171"/>
      <c r="F131" s="172"/>
      <c r="G131" s="173"/>
    </row>
    <row r="132" s="201" customFormat="true" ht="12.75" hidden="false" customHeight="false" outlineLevel="0" collapsed="false">
      <c r="A132" s="170"/>
      <c r="B132" s="197" t="n">
        <v>39</v>
      </c>
      <c r="C132" s="202" t="s">
        <v>157</v>
      </c>
      <c r="D132" s="177" t="s">
        <v>122</v>
      </c>
      <c r="E132" s="171" t="n">
        <v>3</v>
      </c>
      <c r="F132" s="172"/>
      <c r="G132" s="173" t="n">
        <f aca="false">E132*F132</f>
        <v>0</v>
      </c>
    </row>
    <row r="133" s="201" customFormat="true" ht="12.75" hidden="false" customHeight="false" outlineLevel="0" collapsed="false">
      <c r="A133" s="170"/>
      <c r="B133" s="197"/>
      <c r="C133" s="202"/>
      <c r="D133" s="177"/>
      <c r="E133" s="171"/>
      <c r="F133" s="172"/>
      <c r="G133" s="173"/>
    </row>
    <row r="134" s="201" customFormat="true" ht="12.75" hidden="false" customHeight="false" outlineLevel="0" collapsed="false">
      <c r="A134" s="206"/>
      <c r="B134" s="190"/>
      <c r="C134" s="198" t="s">
        <v>158</v>
      </c>
      <c r="D134" s="199"/>
      <c r="E134" s="171"/>
      <c r="F134" s="172"/>
      <c r="G134" s="173"/>
    </row>
    <row r="135" s="201" customFormat="true" ht="12.75" hidden="false" customHeight="false" outlineLevel="0" collapsed="false">
      <c r="A135" s="206"/>
      <c r="B135" s="190"/>
      <c r="C135" s="202"/>
      <c r="D135" s="199"/>
      <c r="E135" s="171"/>
      <c r="F135" s="172"/>
      <c r="G135" s="173"/>
    </row>
    <row r="136" s="201" customFormat="true" ht="12.75" hidden="false" customHeight="false" outlineLevel="0" collapsed="false">
      <c r="A136" s="170"/>
      <c r="B136" s="197"/>
      <c r="C136" s="198" t="s">
        <v>144</v>
      </c>
      <c r="D136" s="177"/>
      <c r="E136" s="171"/>
      <c r="F136" s="172"/>
      <c r="G136" s="173"/>
    </row>
    <row r="137" s="201" customFormat="true" ht="12.75" hidden="false" customHeight="false" outlineLevel="0" collapsed="false">
      <c r="A137" s="170"/>
      <c r="B137" s="197"/>
      <c r="C137" s="202" t="s">
        <v>145</v>
      </c>
      <c r="D137" s="177"/>
      <c r="E137" s="171"/>
      <c r="F137" s="172"/>
      <c r="G137" s="173"/>
    </row>
    <row r="138" s="201" customFormat="true" ht="12.75" hidden="false" customHeight="false" outlineLevel="0" collapsed="false">
      <c r="A138" s="170"/>
      <c r="B138" s="197"/>
      <c r="C138" s="202" t="s">
        <v>146</v>
      </c>
      <c r="D138" s="177"/>
      <c r="E138" s="171"/>
      <c r="F138" s="172"/>
      <c r="G138" s="173"/>
    </row>
    <row r="139" s="201" customFormat="true" ht="12.75" hidden="false" customHeight="false" outlineLevel="0" collapsed="false">
      <c r="A139" s="170"/>
      <c r="B139" s="197"/>
      <c r="C139" s="202" t="s">
        <v>147</v>
      </c>
      <c r="D139" s="177"/>
      <c r="E139" s="171"/>
      <c r="F139" s="172"/>
      <c r="G139" s="173"/>
    </row>
    <row r="140" s="201" customFormat="true" ht="12.75" hidden="false" customHeight="false" outlineLevel="0" collapsed="false">
      <c r="A140" s="170"/>
      <c r="B140" s="197"/>
      <c r="C140" s="202" t="s">
        <v>148</v>
      </c>
      <c r="D140" s="177"/>
      <c r="E140" s="171"/>
      <c r="F140" s="172"/>
      <c r="G140" s="173"/>
    </row>
    <row r="141" s="201" customFormat="true" ht="12.75" hidden="false" customHeight="false" outlineLevel="0" collapsed="false">
      <c r="A141" s="170"/>
      <c r="B141" s="197"/>
      <c r="C141" s="202" t="s">
        <v>149</v>
      </c>
      <c r="D141" s="177"/>
      <c r="E141" s="171"/>
      <c r="F141" s="172"/>
      <c r="G141" s="173"/>
    </row>
    <row r="142" s="201" customFormat="true" ht="12.75" hidden="false" customHeight="false" outlineLevel="0" collapsed="false">
      <c r="A142" s="170"/>
      <c r="B142" s="197"/>
      <c r="C142" s="202" t="s">
        <v>150</v>
      </c>
      <c r="D142" s="177"/>
      <c r="E142" s="171"/>
      <c r="F142" s="172"/>
      <c r="G142" s="173"/>
    </row>
    <row r="143" s="201" customFormat="true" ht="12.75" hidden="false" customHeight="false" outlineLevel="0" collapsed="false">
      <c r="A143" s="170"/>
      <c r="B143" s="197"/>
      <c r="C143" s="202" t="s">
        <v>151</v>
      </c>
      <c r="D143" s="177"/>
      <c r="E143" s="171"/>
      <c r="F143" s="172"/>
      <c r="G143" s="173"/>
    </row>
    <row r="144" s="201" customFormat="true" ht="12.75" hidden="false" customHeight="false" outlineLevel="0" collapsed="false">
      <c r="A144" s="170"/>
      <c r="B144" s="197"/>
      <c r="C144" s="202"/>
      <c r="D144" s="177"/>
      <c r="E144" s="171"/>
      <c r="F144" s="172"/>
      <c r="G144" s="173"/>
    </row>
    <row r="145" s="201" customFormat="true" ht="12.75" hidden="false" customHeight="false" outlineLevel="0" collapsed="false">
      <c r="A145" s="170"/>
      <c r="B145" s="197" t="n">
        <v>40</v>
      </c>
      <c r="C145" s="202" t="s">
        <v>152</v>
      </c>
      <c r="D145" s="177" t="s">
        <v>122</v>
      </c>
      <c r="E145" s="171" t="n">
        <v>3</v>
      </c>
      <c r="F145" s="172"/>
      <c r="G145" s="173" t="n">
        <f aca="false">E145*F145</f>
        <v>0</v>
      </c>
    </row>
    <row r="146" s="201" customFormat="true" ht="12.75" hidden="false" customHeight="false" outlineLevel="0" collapsed="false">
      <c r="A146" s="170"/>
      <c r="B146" s="197" t="n">
        <v>41</v>
      </c>
      <c r="C146" s="202" t="s">
        <v>159</v>
      </c>
      <c r="D146" s="177" t="s">
        <v>122</v>
      </c>
      <c r="E146" s="171" t="n">
        <v>1</v>
      </c>
      <c r="F146" s="172"/>
      <c r="G146" s="173" t="n">
        <f aca="false">E146*F146</f>
        <v>0</v>
      </c>
    </row>
    <row r="147" s="201" customFormat="true" ht="12.75" hidden="false" customHeight="false" outlineLevel="0" collapsed="false">
      <c r="A147" s="170"/>
      <c r="B147" s="197" t="n">
        <v>42</v>
      </c>
      <c r="C147" s="202" t="s">
        <v>153</v>
      </c>
      <c r="D147" s="177" t="s">
        <v>122</v>
      </c>
      <c r="E147" s="171" t="n">
        <v>12</v>
      </c>
      <c r="F147" s="172"/>
      <c r="G147" s="173" t="n">
        <f aca="false">E147*F147</f>
        <v>0</v>
      </c>
    </row>
    <row r="148" s="201" customFormat="true" ht="12.75" hidden="false" customHeight="false" outlineLevel="0" collapsed="false">
      <c r="A148" s="170"/>
      <c r="B148" s="197" t="n">
        <v>43</v>
      </c>
      <c r="C148" s="202" t="s">
        <v>154</v>
      </c>
      <c r="D148" s="177" t="s">
        <v>122</v>
      </c>
      <c r="E148" s="171" t="n">
        <v>3</v>
      </c>
      <c r="F148" s="172"/>
      <c r="G148" s="173" t="n">
        <f aca="false">E148*F148</f>
        <v>0</v>
      </c>
    </row>
    <row r="149" s="201" customFormat="true" ht="12.75" hidden="false" customHeight="false" outlineLevel="0" collapsed="false">
      <c r="A149" s="170"/>
      <c r="B149" s="197" t="n">
        <v>44</v>
      </c>
      <c r="C149" s="202" t="s">
        <v>160</v>
      </c>
      <c r="D149" s="177" t="s">
        <v>122</v>
      </c>
      <c r="E149" s="171" t="n">
        <v>3</v>
      </c>
      <c r="F149" s="172"/>
      <c r="G149" s="173" t="n">
        <f aca="false">E149*F149</f>
        <v>0</v>
      </c>
    </row>
    <row r="150" s="201" customFormat="true" ht="63.75" hidden="false" customHeight="false" outlineLevel="0" collapsed="false">
      <c r="A150" s="170"/>
      <c r="B150" s="203" t="n">
        <v>45</v>
      </c>
      <c r="C150" s="204" t="s">
        <v>155</v>
      </c>
      <c r="D150" s="199" t="s">
        <v>122</v>
      </c>
      <c r="E150" s="191" t="n">
        <v>1</v>
      </c>
      <c r="F150" s="192" t="n">
        <f aca="false">SUM(G145:G148)*0.4</f>
        <v>0</v>
      </c>
      <c r="G150" s="205" t="n">
        <f aca="false">E150*F150</f>
        <v>0</v>
      </c>
    </row>
    <row r="151" s="201" customFormat="true" ht="12.75" hidden="false" customHeight="false" outlineLevel="0" collapsed="false">
      <c r="A151" s="170"/>
      <c r="B151" s="197"/>
      <c r="C151" s="202"/>
      <c r="D151" s="199"/>
      <c r="E151" s="191"/>
      <c r="F151" s="192"/>
      <c r="G151" s="200"/>
    </row>
    <row r="152" s="201" customFormat="true" ht="12.75" hidden="false" customHeight="false" outlineLevel="0" collapsed="false">
      <c r="A152" s="207"/>
      <c r="B152" s="208"/>
      <c r="C152" s="209" t="s">
        <v>161</v>
      </c>
      <c r="D152" s="210"/>
      <c r="E152" s="191"/>
      <c r="F152" s="211"/>
      <c r="G152" s="212"/>
    </row>
    <row r="153" s="201" customFormat="true" ht="12.75" hidden="false" customHeight="false" outlineLevel="0" collapsed="false">
      <c r="A153" s="207"/>
      <c r="B153" s="208"/>
      <c r="C153" s="174"/>
      <c r="D153" s="199"/>
      <c r="E153" s="191"/>
      <c r="F153" s="192"/>
      <c r="G153" s="213"/>
    </row>
    <row r="154" s="201" customFormat="true" ht="12.75" hidden="false" customHeight="false" outlineLevel="0" collapsed="false">
      <c r="A154" s="207"/>
      <c r="B154" s="208"/>
      <c r="C154" s="198" t="s">
        <v>144</v>
      </c>
      <c r="D154" s="214"/>
      <c r="E154" s="191"/>
      <c r="F154" s="211"/>
      <c r="G154" s="212"/>
    </row>
    <row r="155" s="201" customFormat="true" ht="12.75" hidden="false" customHeight="false" outlineLevel="0" collapsed="false">
      <c r="A155" s="207"/>
      <c r="B155" s="208"/>
      <c r="C155" s="202" t="s">
        <v>145</v>
      </c>
      <c r="D155" s="214"/>
      <c r="E155" s="191"/>
      <c r="F155" s="211"/>
      <c r="G155" s="212"/>
    </row>
    <row r="156" s="201" customFormat="true" ht="12.75" hidden="false" customHeight="false" outlineLevel="0" collapsed="false">
      <c r="A156" s="207"/>
      <c r="B156" s="208"/>
      <c r="C156" s="202" t="s">
        <v>146</v>
      </c>
      <c r="D156" s="215"/>
      <c r="E156" s="191"/>
      <c r="F156" s="192"/>
      <c r="G156" s="213"/>
    </row>
    <row r="157" s="201" customFormat="true" ht="12.75" hidden="false" customHeight="false" outlineLevel="0" collapsed="false">
      <c r="A157" s="207"/>
      <c r="B157" s="208"/>
      <c r="C157" s="202" t="s">
        <v>147</v>
      </c>
      <c r="D157" s="215"/>
      <c r="E157" s="191"/>
      <c r="F157" s="192"/>
      <c r="G157" s="213"/>
    </row>
    <row r="158" s="201" customFormat="true" ht="12.75" hidden="false" customHeight="false" outlineLevel="0" collapsed="false">
      <c r="A158" s="207"/>
      <c r="B158" s="208"/>
      <c r="C158" s="202" t="s">
        <v>148</v>
      </c>
      <c r="D158" s="214"/>
      <c r="E158" s="191"/>
      <c r="F158" s="172"/>
      <c r="G158" s="173"/>
    </row>
    <row r="159" s="175" customFormat="true" ht="12.75" hidden="false" customHeight="false" outlineLevel="0" collapsed="false">
      <c r="A159" s="216"/>
      <c r="B159" s="208"/>
      <c r="C159" s="202" t="s">
        <v>149</v>
      </c>
      <c r="D159" s="215"/>
      <c r="E159" s="191"/>
      <c r="F159" s="172"/>
      <c r="G159" s="217"/>
      <c r="H159" s="174"/>
      <c r="I159" s="218"/>
      <c r="J159" s="219"/>
    </row>
    <row r="160" s="201" customFormat="true" ht="12.75" hidden="false" customHeight="false" outlineLevel="0" collapsed="false">
      <c r="A160" s="220"/>
      <c r="B160" s="208"/>
      <c r="C160" s="202" t="s">
        <v>150</v>
      </c>
      <c r="D160" s="215"/>
      <c r="E160" s="191"/>
      <c r="F160" s="221"/>
      <c r="G160" s="217"/>
    </row>
    <row r="161" s="201" customFormat="true" ht="12.75" hidden="false" customHeight="false" outlineLevel="0" collapsed="false">
      <c r="A161" s="207"/>
      <c r="B161" s="208"/>
      <c r="C161" s="202" t="s">
        <v>151</v>
      </c>
      <c r="D161" s="214"/>
      <c r="E161" s="191"/>
      <c r="F161" s="172"/>
      <c r="G161" s="217"/>
    </row>
    <row r="162" s="201" customFormat="true" ht="12.75" hidden="false" customHeight="false" outlineLevel="0" collapsed="false">
      <c r="A162" s="207"/>
      <c r="B162" s="222"/>
      <c r="C162" s="223"/>
      <c r="D162" s="224"/>
      <c r="E162" s="191"/>
      <c r="F162" s="225"/>
      <c r="G162" s="217"/>
    </row>
    <row r="163" s="201" customFormat="true" ht="12.75" hidden="false" customHeight="false" outlineLevel="0" collapsed="false">
      <c r="A163" s="207"/>
      <c r="B163" s="222" t="n">
        <v>46</v>
      </c>
      <c r="C163" s="199" t="s">
        <v>162</v>
      </c>
      <c r="D163" s="199" t="s">
        <v>122</v>
      </c>
      <c r="E163" s="191" t="n">
        <v>0</v>
      </c>
      <c r="F163" s="192"/>
      <c r="G163" s="200" t="n">
        <f aca="false">E163*F163</f>
        <v>0</v>
      </c>
    </row>
    <row r="164" s="201" customFormat="true" ht="12.75" hidden="false" customHeight="false" outlineLevel="0" collapsed="false">
      <c r="A164" s="207"/>
      <c r="B164" s="222" t="n">
        <v>47</v>
      </c>
      <c r="C164" s="199" t="s">
        <v>163</v>
      </c>
      <c r="D164" s="199" t="s">
        <v>122</v>
      </c>
      <c r="E164" s="191" t="n">
        <v>0</v>
      </c>
      <c r="F164" s="172"/>
      <c r="G164" s="217" t="n">
        <f aca="false">E164*F164</f>
        <v>0</v>
      </c>
    </row>
    <row r="165" s="175" customFormat="true" ht="12.75" hidden="false" customHeight="false" outlineLevel="0" collapsed="false">
      <c r="A165" s="226"/>
      <c r="B165" s="168" t="n">
        <v>48</v>
      </c>
      <c r="C165" s="223" t="s">
        <v>164</v>
      </c>
      <c r="D165" s="199" t="s">
        <v>122</v>
      </c>
      <c r="E165" s="191" t="n">
        <v>0</v>
      </c>
      <c r="F165" s="227"/>
      <c r="G165" s="217" t="n">
        <f aca="false">E165*F165</f>
        <v>0</v>
      </c>
      <c r="J165" s="228"/>
    </row>
    <row r="166" s="201" customFormat="true" ht="12.75" hidden="false" customHeight="false" outlineLevel="0" collapsed="false">
      <c r="A166" s="207"/>
      <c r="B166" s="222" t="n">
        <v>49</v>
      </c>
      <c r="C166" s="199" t="s">
        <v>165</v>
      </c>
      <c r="D166" s="199" t="s">
        <v>122</v>
      </c>
      <c r="E166" s="191" t="n">
        <v>0</v>
      </c>
      <c r="F166" s="172"/>
      <c r="G166" s="217" t="n">
        <f aca="false">E166*F166</f>
        <v>0</v>
      </c>
    </row>
    <row r="167" s="201" customFormat="true" ht="12.75" hidden="false" customHeight="false" outlineLevel="0" collapsed="false">
      <c r="A167" s="207"/>
      <c r="B167" s="222" t="n">
        <v>50</v>
      </c>
      <c r="C167" s="199" t="s">
        <v>166</v>
      </c>
      <c r="D167" s="199" t="s">
        <v>122</v>
      </c>
      <c r="E167" s="191" t="n">
        <v>1</v>
      </c>
      <c r="F167" s="172"/>
      <c r="G167" s="217" t="n">
        <f aca="false">E167*F167</f>
        <v>0</v>
      </c>
    </row>
    <row r="168" s="201" customFormat="true" ht="12.75" hidden="false" customHeight="false" outlineLevel="0" collapsed="false">
      <c r="A168" s="207"/>
      <c r="B168" s="222" t="n">
        <v>51</v>
      </c>
      <c r="C168" s="199" t="s">
        <v>167</v>
      </c>
      <c r="D168" s="199" t="s">
        <v>122</v>
      </c>
      <c r="E168" s="191" t="n">
        <v>0</v>
      </c>
      <c r="F168" s="172"/>
      <c r="G168" s="217" t="n">
        <f aca="false">E168*F168</f>
        <v>0</v>
      </c>
    </row>
    <row r="169" s="201" customFormat="true" ht="12.75" hidden="false" customHeight="false" outlineLevel="0" collapsed="false">
      <c r="A169" s="207"/>
      <c r="B169" s="222" t="n">
        <v>52</v>
      </c>
      <c r="C169" s="199" t="s">
        <v>168</v>
      </c>
      <c r="D169" s="199" t="s">
        <v>122</v>
      </c>
      <c r="E169" s="191" t="n">
        <v>0</v>
      </c>
      <c r="F169" s="172"/>
      <c r="G169" s="217" t="n">
        <f aca="false">E169*F169</f>
        <v>0</v>
      </c>
    </row>
    <row r="170" s="201" customFormat="true" ht="12.75" hidden="false" customHeight="false" outlineLevel="0" collapsed="false">
      <c r="A170" s="207"/>
      <c r="B170" s="222" t="n">
        <v>53</v>
      </c>
      <c r="C170" s="199" t="s">
        <v>169</v>
      </c>
      <c r="D170" s="199" t="s">
        <v>122</v>
      </c>
      <c r="E170" s="191" t="n">
        <v>0</v>
      </c>
      <c r="F170" s="172"/>
      <c r="G170" s="217" t="n">
        <f aca="false">E170*F170</f>
        <v>0</v>
      </c>
    </row>
    <row r="171" s="201" customFormat="true" ht="12.75" hidden="false" customHeight="false" outlineLevel="0" collapsed="false">
      <c r="A171" s="207"/>
      <c r="B171" s="222" t="n">
        <v>54</v>
      </c>
      <c r="C171" s="199" t="s">
        <v>170</v>
      </c>
      <c r="D171" s="199" t="s">
        <v>122</v>
      </c>
      <c r="E171" s="191" t="n">
        <v>0</v>
      </c>
      <c r="F171" s="172"/>
      <c r="G171" s="217" t="n">
        <f aca="false">E171*F171</f>
        <v>0</v>
      </c>
    </row>
    <row r="172" s="201" customFormat="true" ht="63.75" hidden="false" customHeight="false" outlineLevel="0" collapsed="false">
      <c r="A172" s="207"/>
      <c r="B172" s="222" t="n">
        <v>55</v>
      </c>
      <c r="C172" s="187" t="s">
        <v>155</v>
      </c>
      <c r="D172" s="229" t="s">
        <v>171</v>
      </c>
      <c r="E172" s="191" t="n">
        <v>1</v>
      </c>
      <c r="F172" s="192" t="n">
        <f aca="false">SUM(G163:G171)*0.4</f>
        <v>0</v>
      </c>
      <c r="G172" s="213" t="n">
        <f aca="false">PRODUCT(E172,F172)</f>
        <v>0</v>
      </c>
    </row>
    <row r="173" s="201" customFormat="true" ht="12.75" hidden="false" customHeight="false" outlineLevel="0" collapsed="false">
      <c r="A173" s="170"/>
      <c r="B173" s="168"/>
      <c r="C173" s="169"/>
      <c r="D173" s="199"/>
      <c r="E173" s="191"/>
      <c r="F173" s="192"/>
      <c r="G173" s="200"/>
    </row>
    <row r="174" s="201" customFormat="true" ht="12.75" hidden="false" customHeight="false" outlineLevel="0" collapsed="false">
      <c r="A174" s="170"/>
      <c r="B174" s="168"/>
      <c r="C174" s="169"/>
      <c r="D174" s="199"/>
      <c r="E174" s="191"/>
      <c r="F174" s="192"/>
      <c r="G174" s="200"/>
    </row>
    <row r="175" customFormat="false" ht="12.75" hidden="false" customHeight="false" outlineLevel="0" collapsed="false">
      <c r="A175" s="179"/>
      <c r="B175" s="197"/>
      <c r="C175" s="230"/>
      <c r="D175" s="196"/>
      <c r="E175" s="194"/>
      <c r="F175" s="194"/>
      <c r="G175" s="195"/>
      <c r="I175" s="231"/>
      <c r="J175" s="231"/>
      <c r="K175" s="231"/>
      <c r="L175" s="231"/>
      <c r="M175" s="231"/>
      <c r="N175" s="231"/>
      <c r="O175" s="231"/>
      <c r="P175" s="231"/>
      <c r="Q175" s="231"/>
    </row>
    <row r="176" customFormat="false" ht="12.75" hidden="false" customHeight="false" outlineLevel="0" collapsed="false">
      <c r="A176" s="179"/>
      <c r="B176" s="232"/>
      <c r="C176" s="168"/>
      <c r="D176" s="168"/>
      <c r="E176" s="171"/>
      <c r="F176" s="172"/>
      <c r="G176" s="173"/>
      <c r="I176" s="231"/>
      <c r="J176" s="231"/>
      <c r="K176" s="231"/>
      <c r="L176" s="231"/>
      <c r="M176" s="231"/>
      <c r="N176" s="231"/>
      <c r="O176" s="231"/>
      <c r="P176" s="231"/>
      <c r="Q176" s="231"/>
    </row>
    <row r="177" customFormat="false" ht="13.5" hidden="false" customHeight="false" outlineLevel="0" collapsed="false">
      <c r="A177" s="233"/>
      <c r="B177" s="234" t="s">
        <v>172</v>
      </c>
      <c r="C177" s="235" t="s">
        <v>173</v>
      </c>
      <c r="D177" s="236"/>
      <c r="E177" s="237"/>
      <c r="F177" s="237"/>
      <c r="G177" s="238" t="n">
        <f aca="false">SUM(G20:G176)</f>
        <v>0</v>
      </c>
      <c r="I177" s="231"/>
      <c r="J177" s="231"/>
      <c r="K177" s="231"/>
      <c r="L177" s="231"/>
      <c r="M177" s="231"/>
      <c r="N177" s="231"/>
      <c r="O177" s="231"/>
      <c r="P177" s="231"/>
      <c r="Q177" s="231"/>
    </row>
    <row r="178" customFormat="false" ht="12.75" hidden="false" customHeight="false" outlineLevel="0" collapsed="false">
      <c r="A178" s="239"/>
      <c r="B178" s="239"/>
      <c r="C178" s="230"/>
      <c r="D178" s="240"/>
      <c r="E178" s="241"/>
      <c r="F178" s="241"/>
      <c r="G178" s="242"/>
      <c r="I178" s="231"/>
      <c r="J178" s="231"/>
      <c r="K178" s="231"/>
      <c r="L178" s="231"/>
      <c r="M178" s="231"/>
      <c r="N178" s="231"/>
      <c r="O178" s="231"/>
      <c r="P178" s="231"/>
      <c r="Q178" s="231"/>
    </row>
    <row r="179" customFormat="false" ht="13.5" hidden="false" customHeight="false" outlineLevel="0" collapsed="false">
      <c r="A179" s="243"/>
      <c r="B179" s="243"/>
      <c r="C179" s="244"/>
      <c r="D179" s="240"/>
      <c r="E179" s="241"/>
      <c r="F179" s="241"/>
      <c r="G179" s="242"/>
    </row>
    <row r="180" customFormat="false" ht="12.75" hidden="false" customHeight="false" outlineLevel="0" collapsed="false">
      <c r="A180" s="245"/>
      <c r="B180" s="246" t="s">
        <v>54</v>
      </c>
      <c r="C180" s="247" t="s">
        <v>55</v>
      </c>
      <c r="D180" s="156"/>
      <c r="E180" s="248"/>
      <c r="F180" s="248"/>
      <c r="G180" s="249"/>
    </row>
    <row r="181" customFormat="false" ht="12.75" hidden="false" customHeight="false" outlineLevel="0" collapsed="false">
      <c r="A181" s="179"/>
      <c r="B181" s="250"/>
      <c r="C181" s="251"/>
      <c r="D181" s="162"/>
      <c r="E181" s="252"/>
      <c r="F181" s="252"/>
      <c r="G181" s="253"/>
    </row>
    <row r="182" s="175" customFormat="true" ht="12.75" hidden="false" customHeight="false" outlineLevel="0" collapsed="false">
      <c r="A182" s="216"/>
      <c r="B182" s="168" t="n">
        <v>210020251</v>
      </c>
      <c r="C182" s="177" t="s">
        <v>91</v>
      </c>
      <c r="D182" s="177" t="s">
        <v>85</v>
      </c>
      <c r="E182" s="171" t="n">
        <v>0</v>
      </c>
      <c r="F182" s="178"/>
      <c r="G182" s="173" t="n">
        <f aca="false">E182*F182</f>
        <v>0</v>
      </c>
      <c r="H182" s="174"/>
    </row>
    <row r="183" s="175" customFormat="true" ht="12.75" hidden="false" customHeight="false" outlineLevel="0" collapsed="false">
      <c r="A183" s="170"/>
      <c r="B183" s="168" t="n">
        <v>210020308</v>
      </c>
      <c r="C183" s="177" t="s">
        <v>89</v>
      </c>
      <c r="D183" s="169" t="s">
        <v>85</v>
      </c>
      <c r="E183" s="171" t="n">
        <v>40</v>
      </c>
      <c r="F183" s="178"/>
      <c r="G183" s="173" t="n">
        <f aca="false">E183*F183</f>
        <v>0</v>
      </c>
      <c r="H183" s="174"/>
    </row>
    <row r="184" s="175" customFormat="true" ht="12.75" hidden="false" customHeight="false" outlineLevel="0" collapsed="false">
      <c r="A184" s="170"/>
      <c r="B184" s="168" t="n">
        <v>210020312</v>
      </c>
      <c r="C184" s="177" t="s">
        <v>84</v>
      </c>
      <c r="D184" s="169" t="s">
        <v>85</v>
      </c>
      <c r="E184" s="171" t="n">
        <v>0</v>
      </c>
      <c r="F184" s="178"/>
      <c r="G184" s="173" t="n">
        <f aca="false">E184*F184</f>
        <v>0</v>
      </c>
      <c r="H184" s="174"/>
    </row>
    <row r="185" s="175" customFormat="true" ht="12.75" hidden="false" customHeight="false" outlineLevel="0" collapsed="false">
      <c r="A185" s="170"/>
      <c r="B185" s="168"/>
      <c r="C185" s="177"/>
      <c r="D185" s="169"/>
      <c r="E185" s="171"/>
      <c r="F185" s="178"/>
      <c r="G185" s="173"/>
      <c r="H185" s="174"/>
    </row>
    <row r="186" s="175" customFormat="true" ht="12.75" hidden="false" customHeight="false" outlineLevel="0" collapsed="false">
      <c r="A186" s="170"/>
      <c r="B186" s="168" t="s">
        <v>174</v>
      </c>
      <c r="C186" s="177" t="s">
        <v>92</v>
      </c>
      <c r="D186" s="169" t="s">
        <v>85</v>
      </c>
      <c r="E186" s="171" t="n">
        <v>0</v>
      </c>
      <c r="F186" s="178"/>
      <c r="G186" s="173" t="n">
        <f aca="false">E186*F186</f>
        <v>0</v>
      </c>
      <c r="H186" s="174"/>
    </row>
    <row r="187" s="175" customFormat="true" ht="12.75" hidden="false" customHeight="false" outlineLevel="0" collapsed="false">
      <c r="A187" s="170"/>
      <c r="B187" s="168" t="s">
        <v>174</v>
      </c>
      <c r="C187" s="177" t="s">
        <v>93</v>
      </c>
      <c r="D187" s="169" t="s">
        <v>85</v>
      </c>
      <c r="E187" s="171" t="n">
        <v>0</v>
      </c>
      <c r="F187" s="178"/>
      <c r="G187" s="173" t="n">
        <f aca="false">E187*F187</f>
        <v>0</v>
      </c>
      <c r="H187" s="174"/>
    </row>
    <row r="188" s="175" customFormat="true" ht="12.75" hidden="false" customHeight="false" outlineLevel="0" collapsed="false">
      <c r="A188" s="170"/>
      <c r="B188" s="168" t="s">
        <v>174</v>
      </c>
      <c r="C188" s="177" t="s">
        <v>94</v>
      </c>
      <c r="D188" s="169" t="s">
        <v>85</v>
      </c>
      <c r="E188" s="171" t="n">
        <v>0</v>
      </c>
      <c r="F188" s="178"/>
      <c r="G188" s="173" t="n">
        <f aca="false">E188*F188</f>
        <v>0</v>
      </c>
      <c r="H188" s="174"/>
    </row>
    <row r="189" s="175" customFormat="true" ht="12.75" hidden="false" customHeight="false" outlineLevel="0" collapsed="false">
      <c r="A189" s="170"/>
      <c r="B189" s="168"/>
      <c r="C189" s="177"/>
      <c r="D189" s="169"/>
      <c r="E189" s="171"/>
      <c r="F189" s="172"/>
      <c r="G189" s="173"/>
      <c r="H189" s="174"/>
    </row>
    <row r="190" s="175" customFormat="true" ht="12.75" hidden="false" customHeight="false" outlineLevel="0" collapsed="false">
      <c r="A190" s="176"/>
      <c r="B190" s="168" t="s">
        <v>175</v>
      </c>
      <c r="C190" s="169" t="s">
        <v>95</v>
      </c>
      <c r="D190" s="169" t="s">
        <v>85</v>
      </c>
      <c r="E190" s="171" t="n">
        <v>0</v>
      </c>
      <c r="F190" s="172"/>
      <c r="G190" s="173" t="n">
        <f aca="false">E190*F190</f>
        <v>0</v>
      </c>
      <c r="H190" s="174"/>
    </row>
    <row r="191" s="175" customFormat="true" ht="12.75" hidden="false" customHeight="false" outlineLevel="0" collapsed="false">
      <c r="A191" s="170"/>
      <c r="B191" s="168" t="s">
        <v>176</v>
      </c>
      <c r="C191" s="177" t="s">
        <v>96</v>
      </c>
      <c r="D191" s="177" t="s">
        <v>85</v>
      </c>
      <c r="E191" s="171" t="n">
        <v>0</v>
      </c>
      <c r="F191" s="172"/>
      <c r="G191" s="173" t="n">
        <f aca="false">E191*F191</f>
        <v>0</v>
      </c>
      <c r="H191" s="174"/>
    </row>
    <row r="192" s="175" customFormat="true" ht="12.75" hidden="false" customHeight="false" outlineLevel="0" collapsed="false">
      <c r="A192" s="179"/>
      <c r="B192" s="168"/>
      <c r="C192" s="177"/>
      <c r="D192" s="169"/>
      <c r="E192" s="171"/>
      <c r="F192" s="172"/>
      <c r="G192" s="173"/>
    </row>
    <row r="193" s="175" customFormat="true" ht="12.75" hidden="false" customHeight="false" outlineLevel="0" collapsed="false">
      <c r="A193" s="216"/>
      <c r="B193" s="168" t="s">
        <v>177</v>
      </c>
      <c r="C193" s="169" t="s">
        <v>101</v>
      </c>
      <c r="D193" s="169" t="s">
        <v>85</v>
      </c>
      <c r="E193" s="171" t="n">
        <v>0</v>
      </c>
      <c r="F193" s="172"/>
      <c r="G193" s="173" t="n">
        <f aca="false">E193*F193</f>
        <v>0</v>
      </c>
      <c r="H193" s="174"/>
    </row>
    <row r="194" s="175" customFormat="true" ht="12.75" hidden="false" customHeight="false" outlineLevel="0" collapsed="false">
      <c r="A194" s="179"/>
      <c r="B194" s="168" t="s">
        <v>178</v>
      </c>
      <c r="C194" s="169" t="s">
        <v>102</v>
      </c>
      <c r="D194" s="169" t="s">
        <v>85</v>
      </c>
      <c r="E194" s="171" t="n">
        <v>0</v>
      </c>
      <c r="F194" s="172"/>
      <c r="G194" s="173" t="n">
        <f aca="false">E194*F194</f>
        <v>0</v>
      </c>
    </row>
    <row r="195" s="175" customFormat="true" ht="12.75" hidden="false" customHeight="false" outlineLevel="0" collapsed="false">
      <c r="A195" s="176"/>
      <c r="B195" s="168" t="s">
        <v>179</v>
      </c>
      <c r="C195" s="169" t="s">
        <v>103</v>
      </c>
      <c r="D195" s="169" t="s">
        <v>85</v>
      </c>
      <c r="E195" s="171" t="n">
        <v>0</v>
      </c>
      <c r="F195" s="172"/>
      <c r="G195" s="173" t="n">
        <f aca="false">E195*F195</f>
        <v>0</v>
      </c>
      <c r="H195" s="174"/>
    </row>
    <row r="196" s="175" customFormat="true" ht="12.75" hidden="false" customHeight="false" outlineLevel="0" collapsed="false">
      <c r="A196" s="176"/>
      <c r="B196" s="168"/>
      <c r="C196" s="169"/>
      <c r="D196" s="169"/>
      <c r="E196" s="171"/>
      <c r="F196" s="172"/>
      <c r="G196" s="173"/>
      <c r="H196" s="174"/>
    </row>
    <row r="197" s="175" customFormat="true" ht="12.75" hidden="false" customHeight="false" outlineLevel="0" collapsed="false">
      <c r="A197" s="176"/>
      <c r="B197" s="168" t="s">
        <v>179</v>
      </c>
      <c r="C197" s="169" t="s">
        <v>104</v>
      </c>
      <c r="D197" s="169" t="s">
        <v>85</v>
      </c>
      <c r="E197" s="171" t="n">
        <v>0</v>
      </c>
      <c r="F197" s="172"/>
      <c r="G197" s="173" t="n">
        <f aca="false">E197*F197</f>
        <v>0</v>
      </c>
      <c r="H197" s="174"/>
    </row>
    <row r="198" s="175" customFormat="true" ht="12.75" hidden="false" customHeight="false" outlineLevel="0" collapsed="false">
      <c r="A198" s="176"/>
      <c r="B198" s="168" t="s">
        <v>180</v>
      </c>
      <c r="C198" s="169" t="s">
        <v>105</v>
      </c>
      <c r="D198" s="169" t="s">
        <v>85</v>
      </c>
      <c r="E198" s="171" t="n">
        <v>144</v>
      </c>
      <c r="F198" s="172"/>
      <c r="G198" s="173" t="n">
        <f aca="false">E198*F198</f>
        <v>0</v>
      </c>
      <c r="H198" s="174"/>
    </row>
    <row r="199" s="175" customFormat="true" ht="12.75" hidden="false" customHeight="false" outlineLevel="0" collapsed="false">
      <c r="A199" s="176"/>
      <c r="B199" s="168" t="n">
        <v>210810113</v>
      </c>
      <c r="C199" s="169" t="s">
        <v>106</v>
      </c>
      <c r="D199" s="169" t="s">
        <v>85</v>
      </c>
      <c r="E199" s="171" t="n">
        <v>120</v>
      </c>
      <c r="F199" s="172"/>
      <c r="G199" s="173" t="n">
        <f aca="false">E199*F199</f>
        <v>0</v>
      </c>
      <c r="H199" s="174"/>
    </row>
    <row r="200" s="175" customFormat="true" ht="12.75" hidden="false" customHeight="false" outlineLevel="0" collapsed="false">
      <c r="A200" s="176"/>
      <c r="B200" s="168"/>
      <c r="C200" s="169"/>
      <c r="D200" s="169"/>
      <c r="E200" s="171"/>
      <c r="F200" s="172"/>
      <c r="G200" s="173"/>
      <c r="H200" s="174"/>
    </row>
    <row r="201" s="175" customFormat="true" ht="12.75" hidden="false" customHeight="false" outlineLevel="0" collapsed="false">
      <c r="A201" s="176"/>
      <c r="B201" s="168" t="s">
        <v>181</v>
      </c>
      <c r="C201" s="169" t="s">
        <v>107</v>
      </c>
      <c r="D201" s="169" t="s">
        <v>85</v>
      </c>
      <c r="E201" s="171" t="n">
        <v>0</v>
      </c>
      <c r="F201" s="172"/>
      <c r="G201" s="173" t="n">
        <f aca="false">E201*F201</f>
        <v>0</v>
      </c>
      <c r="H201" s="181"/>
    </row>
    <row r="202" s="175" customFormat="true" ht="12.75" hidden="false" customHeight="false" outlineLevel="0" collapsed="false">
      <c r="A202" s="176"/>
      <c r="B202" s="168"/>
      <c r="C202" s="169"/>
      <c r="D202" s="169"/>
      <c r="E202" s="171"/>
      <c r="F202" s="172"/>
      <c r="G202" s="173"/>
      <c r="H202" s="182"/>
      <c r="I202" s="183"/>
      <c r="J202" s="184"/>
      <c r="K202" s="185"/>
      <c r="L202" s="185"/>
    </row>
    <row r="203" s="175" customFormat="true" ht="12.75" hidden="false" customHeight="false" outlineLevel="0" collapsed="false">
      <c r="A203" s="176"/>
      <c r="B203" s="168" t="s">
        <v>182</v>
      </c>
      <c r="C203" s="169" t="s">
        <v>108</v>
      </c>
      <c r="D203" s="169" t="s">
        <v>85</v>
      </c>
      <c r="E203" s="171" t="n">
        <v>0</v>
      </c>
      <c r="F203" s="172"/>
      <c r="G203" s="173" t="n">
        <f aca="false">E203*F203</f>
        <v>0</v>
      </c>
      <c r="H203" s="174"/>
    </row>
    <row r="204" s="175" customFormat="true" ht="12.75" hidden="false" customHeight="false" outlineLevel="0" collapsed="false">
      <c r="A204" s="176"/>
      <c r="B204" s="168" t="s">
        <v>183</v>
      </c>
      <c r="C204" s="169" t="s">
        <v>109</v>
      </c>
      <c r="D204" s="169" t="s">
        <v>85</v>
      </c>
      <c r="E204" s="171" t="n">
        <v>0</v>
      </c>
      <c r="F204" s="172"/>
      <c r="G204" s="173" t="n">
        <f aca="false">E204*F204</f>
        <v>0</v>
      </c>
      <c r="H204" s="174"/>
    </row>
    <row r="205" s="175" customFormat="true" ht="12.75" hidden="false" customHeight="false" outlineLevel="0" collapsed="false">
      <c r="A205" s="176"/>
      <c r="B205" s="168"/>
      <c r="C205" s="169"/>
      <c r="D205" s="169"/>
      <c r="E205" s="171"/>
      <c r="F205" s="172"/>
      <c r="G205" s="173"/>
      <c r="H205" s="174"/>
    </row>
    <row r="206" s="175" customFormat="true" ht="12.75" hidden="false" customHeight="false" outlineLevel="0" collapsed="false">
      <c r="A206" s="176"/>
      <c r="B206" s="168" t="s">
        <v>184</v>
      </c>
      <c r="C206" s="169" t="s">
        <v>110</v>
      </c>
      <c r="D206" s="169" t="s">
        <v>85</v>
      </c>
      <c r="E206" s="171" t="n">
        <v>0</v>
      </c>
      <c r="F206" s="172"/>
      <c r="G206" s="173" t="n">
        <f aca="false">E206*F206</f>
        <v>0</v>
      </c>
      <c r="H206" s="174"/>
    </row>
    <row r="207" s="175" customFormat="true" ht="12.75" hidden="false" customHeight="false" outlineLevel="0" collapsed="false">
      <c r="A207" s="176"/>
      <c r="B207" s="168"/>
      <c r="C207" s="169"/>
      <c r="D207" s="169"/>
      <c r="E207" s="171"/>
      <c r="F207" s="172"/>
      <c r="G207" s="173"/>
      <c r="H207" s="174"/>
    </row>
    <row r="208" s="175" customFormat="true" ht="12.75" hidden="false" customHeight="false" outlineLevel="0" collapsed="false">
      <c r="A208" s="176"/>
      <c r="B208" s="168" t="s">
        <v>185</v>
      </c>
      <c r="C208" s="169" t="s">
        <v>111</v>
      </c>
      <c r="D208" s="169" t="s">
        <v>85</v>
      </c>
      <c r="E208" s="171" t="n">
        <v>0</v>
      </c>
      <c r="F208" s="172"/>
      <c r="G208" s="173" t="n">
        <f aca="false">E208*F208</f>
        <v>0</v>
      </c>
      <c r="H208" s="174"/>
    </row>
    <row r="209" customFormat="false" ht="12.75" hidden="false" customHeight="false" outlineLevel="0" collapsed="false">
      <c r="A209" s="179"/>
      <c r="B209" s="168"/>
      <c r="C209" s="171"/>
      <c r="D209" s="168"/>
      <c r="E209" s="171"/>
      <c r="F209" s="172"/>
      <c r="G209" s="173"/>
    </row>
    <row r="210" s="175" customFormat="true" ht="12.75" hidden="false" customHeight="false" outlineLevel="0" collapsed="false">
      <c r="A210" s="170"/>
      <c r="B210" s="168" t="n">
        <v>210110022</v>
      </c>
      <c r="C210" s="169" t="s">
        <v>121</v>
      </c>
      <c r="D210" s="169" t="s">
        <v>122</v>
      </c>
      <c r="E210" s="171" t="n">
        <v>0</v>
      </c>
      <c r="F210" s="172"/>
      <c r="G210" s="173" t="n">
        <f aca="false">E210*F210</f>
        <v>0</v>
      </c>
      <c r="H210" s="174"/>
    </row>
    <row r="211" s="175" customFormat="true" ht="12.75" hidden="false" customHeight="false" outlineLevel="0" collapsed="false">
      <c r="A211" s="170"/>
      <c r="B211" s="168" t="s">
        <v>186</v>
      </c>
      <c r="C211" s="177" t="s">
        <v>123</v>
      </c>
      <c r="D211" s="169" t="s">
        <v>122</v>
      </c>
      <c r="E211" s="171" t="n">
        <v>0</v>
      </c>
      <c r="F211" s="172"/>
      <c r="G211" s="173" t="n">
        <f aca="false">E211*F211</f>
        <v>0</v>
      </c>
      <c r="H211" s="174"/>
    </row>
    <row r="212" s="175" customFormat="true" ht="12.75" hidden="false" customHeight="false" outlineLevel="0" collapsed="false">
      <c r="A212" s="216"/>
      <c r="B212" s="168"/>
      <c r="C212" s="177"/>
      <c r="D212" s="177"/>
      <c r="E212" s="171"/>
      <c r="F212" s="172"/>
      <c r="G212" s="173"/>
      <c r="H212" s="174"/>
    </row>
    <row r="213" s="175" customFormat="true" ht="12.75" hidden="false" customHeight="false" outlineLevel="0" collapsed="false">
      <c r="A213" s="176"/>
      <c r="B213" s="168" t="n">
        <v>210192562</v>
      </c>
      <c r="C213" s="177" t="s">
        <v>124</v>
      </c>
      <c r="D213" s="177" t="s">
        <v>122</v>
      </c>
      <c r="E213" s="171" t="n">
        <v>0</v>
      </c>
      <c r="F213" s="172"/>
      <c r="G213" s="173" t="n">
        <f aca="false">E213*F213</f>
        <v>0</v>
      </c>
      <c r="H213" s="174"/>
    </row>
    <row r="214" s="175" customFormat="true" ht="12.75" hidden="false" customHeight="false" outlineLevel="0" collapsed="false">
      <c r="A214" s="176"/>
      <c r="B214" s="168"/>
      <c r="C214" s="177"/>
      <c r="D214" s="177"/>
      <c r="E214" s="171"/>
      <c r="F214" s="172"/>
      <c r="G214" s="173"/>
      <c r="H214" s="174"/>
    </row>
    <row r="215" s="175" customFormat="true" ht="12.75" hidden="false" customHeight="false" outlineLevel="0" collapsed="false">
      <c r="A215" s="170"/>
      <c r="B215" s="168" t="s">
        <v>187</v>
      </c>
      <c r="C215" s="177" t="s">
        <v>125</v>
      </c>
      <c r="D215" s="177" t="s">
        <v>122</v>
      </c>
      <c r="E215" s="171" t="n">
        <v>0</v>
      </c>
      <c r="F215" s="172"/>
      <c r="G215" s="173" t="n">
        <f aca="false">E215*F215</f>
        <v>0</v>
      </c>
      <c r="H215" s="174"/>
    </row>
    <row r="216" s="175" customFormat="true" ht="12.75" hidden="false" customHeight="false" outlineLevel="0" collapsed="false">
      <c r="A216" s="170"/>
      <c r="B216" s="168" t="s">
        <v>187</v>
      </c>
      <c r="C216" s="177" t="s">
        <v>126</v>
      </c>
      <c r="D216" s="177" t="s">
        <v>122</v>
      </c>
      <c r="E216" s="171" t="n">
        <v>0</v>
      </c>
      <c r="F216" s="172"/>
      <c r="G216" s="173" t="n">
        <f aca="false">E216*F216</f>
        <v>0</v>
      </c>
      <c r="H216" s="174"/>
    </row>
    <row r="217" s="175" customFormat="true" ht="12.75" hidden="false" customHeight="false" outlineLevel="0" collapsed="false">
      <c r="A217" s="170"/>
      <c r="B217" s="168"/>
      <c r="C217" s="177"/>
      <c r="D217" s="169"/>
      <c r="E217" s="171"/>
      <c r="F217" s="172"/>
      <c r="G217" s="173"/>
      <c r="H217" s="174"/>
    </row>
    <row r="218" s="175" customFormat="true" ht="12.75" hidden="false" customHeight="false" outlineLevel="0" collapsed="false">
      <c r="A218" s="170"/>
      <c r="B218" s="168" t="s">
        <v>188</v>
      </c>
      <c r="C218" s="169" t="s">
        <v>133</v>
      </c>
      <c r="D218" s="177" t="s">
        <v>122</v>
      </c>
      <c r="E218" s="171" t="n">
        <v>0</v>
      </c>
      <c r="F218" s="172"/>
      <c r="G218" s="173" t="n">
        <f aca="false">E218*F218</f>
        <v>0</v>
      </c>
      <c r="H218" s="174"/>
    </row>
    <row r="219" s="175" customFormat="true" ht="12.75" hidden="false" customHeight="false" outlineLevel="0" collapsed="false">
      <c r="A219" s="170"/>
      <c r="B219" s="168"/>
      <c r="C219" s="177"/>
      <c r="D219" s="177"/>
      <c r="E219" s="171"/>
      <c r="F219" s="172"/>
      <c r="G219" s="173"/>
      <c r="H219" s="174"/>
    </row>
    <row r="220" s="175" customFormat="true" ht="12.75" hidden="false" customHeight="false" outlineLevel="0" collapsed="false">
      <c r="A220" s="176"/>
      <c r="B220" s="168" t="s">
        <v>189</v>
      </c>
      <c r="C220" s="177" t="s">
        <v>134</v>
      </c>
      <c r="D220" s="177" t="s">
        <v>122</v>
      </c>
      <c r="E220" s="171" t="n">
        <v>0</v>
      </c>
      <c r="F220" s="172"/>
      <c r="G220" s="173" t="n">
        <f aca="false">E220*F220</f>
        <v>0</v>
      </c>
    </row>
    <row r="221" s="175" customFormat="true" ht="12.75" hidden="false" customHeight="false" outlineLevel="0" collapsed="false">
      <c r="A221" s="226"/>
      <c r="B221" s="168" t="s">
        <v>189</v>
      </c>
      <c r="C221" s="171" t="s">
        <v>135</v>
      </c>
      <c r="D221" s="177" t="s">
        <v>122</v>
      </c>
      <c r="E221" s="171" t="n">
        <v>0</v>
      </c>
      <c r="F221" s="172"/>
      <c r="G221" s="173" t="n">
        <f aca="false">E221*F221</f>
        <v>0</v>
      </c>
    </row>
    <row r="222" s="175" customFormat="true" ht="12.75" hidden="false" customHeight="false" outlineLevel="0" collapsed="false">
      <c r="A222" s="226"/>
      <c r="B222" s="168"/>
      <c r="C222" s="171"/>
      <c r="D222" s="171"/>
      <c r="E222" s="171"/>
      <c r="F222" s="172"/>
      <c r="G222" s="173"/>
    </row>
    <row r="223" s="175" customFormat="true" ht="12.75" hidden="false" customHeight="false" outlineLevel="0" collapsed="false">
      <c r="A223" s="226"/>
      <c r="B223" s="168"/>
      <c r="C223" s="165" t="s">
        <v>136</v>
      </c>
      <c r="D223" s="171"/>
      <c r="E223" s="171"/>
      <c r="F223" s="172"/>
      <c r="G223" s="173"/>
    </row>
    <row r="224" s="175" customFormat="true" ht="12.75" hidden="false" customHeight="false" outlineLevel="0" collapsed="false">
      <c r="A224" s="226"/>
      <c r="B224" s="168"/>
      <c r="C224" s="171"/>
      <c r="D224" s="171"/>
      <c r="E224" s="171"/>
      <c r="F224" s="172"/>
      <c r="G224" s="173"/>
    </row>
    <row r="225" s="175" customFormat="true" ht="12.75" hidden="false" customHeight="false" outlineLevel="0" collapsed="false">
      <c r="A225" s="226"/>
      <c r="B225" s="168" t="n">
        <v>210201523</v>
      </c>
      <c r="C225" s="188" t="s">
        <v>139</v>
      </c>
      <c r="D225" s="177" t="s">
        <v>122</v>
      </c>
      <c r="E225" s="171" t="n">
        <v>0</v>
      </c>
      <c r="F225" s="172"/>
      <c r="G225" s="173" t="n">
        <f aca="false">E225*F225</f>
        <v>0</v>
      </c>
    </row>
    <row r="226" s="175" customFormat="true" ht="12.75" hidden="false" customHeight="false" outlineLevel="0" collapsed="false">
      <c r="A226" s="226"/>
      <c r="B226" s="168" t="n">
        <v>210201511</v>
      </c>
      <c r="C226" s="188" t="s">
        <v>140</v>
      </c>
      <c r="D226" s="177" t="s">
        <v>122</v>
      </c>
      <c r="E226" s="171" t="n">
        <v>0</v>
      </c>
      <c r="F226" s="172"/>
      <c r="G226" s="173" t="n">
        <f aca="false">E226*F226</f>
        <v>0</v>
      </c>
    </row>
    <row r="227" s="175" customFormat="true" ht="12.75" hidden="false" customHeight="false" outlineLevel="0" collapsed="false">
      <c r="A227" s="226"/>
      <c r="B227" s="168"/>
      <c r="C227" s="171"/>
      <c r="D227" s="171"/>
      <c r="E227" s="171"/>
      <c r="F227" s="172"/>
      <c r="G227" s="173"/>
    </row>
    <row r="228" s="175" customFormat="true" ht="12.75" hidden="false" customHeight="false" outlineLevel="0" collapsed="false">
      <c r="A228" s="226"/>
      <c r="B228" s="168"/>
      <c r="C228" s="165" t="s">
        <v>190</v>
      </c>
      <c r="D228" s="171"/>
      <c r="E228" s="171"/>
      <c r="F228" s="172"/>
      <c r="G228" s="173"/>
    </row>
    <row r="229" s="175" customFormat="true" ht="12.75" hidden="false" customHeight="false" outlineLevel="0" collapsed="false">
      <c r="A229" s="226"/>
      <c r="B229" s="168"/>
      <c r="C229" s="171"/>
      <c r="D229" s="171"/>
      <c r="E229" s="171"/>
      <c r="F229" s="172"/>
      <c r="G229" s="173"/>
    </row>
    <row r="230" s="175" customFormat="true" ht="12.75" hidden="false" customHeight="false" outlineLevel="0" collapsed="false">
      <c r="A230" s="226"/>
      <c r="B230" s="168" t="s">
        <v>191</v>
      </c>
      <c r="C230" s="171" t="s">
        <v>192</v>
      </c>
      <c r="D230" s="177" t="s">
        <v>122</v>
      </c>
      <c r="E230" s="171" t="n">
        <v>0</v>
      </c>
      <c r="F230" s="172"/>
      <c r="G230" s="173" t="n">
        <f aca="false">E230*F230</f>
        <v>0</v>
      </c>
    </row>
    <row r="231" s="175" customFormat="true" ht="12.75" hidden="false" customHeight="false" outlineLevel="0" collapsed="false">
      <c r="A231" s="226"/>
      <c r="B231" s="168" t="s">
        <v>193</v>
      </c>
      <c r="C231" s="171" t="s">
        <v>194</v>
      </c>
      <c r="D231" s="177" t="s">
        <v>122</v>
      </c>
      <c r="E231" s="171" t="n">
        <v>0</v>
      </c>
      <c r="F231" s="172"/>
      <c r="G231" s="173" t="n">
        <f aca="false">E231*F231</f>
        <v>0</v>
      </c>
    </row>
    <row r="232" s="175" customFormat="true" ht="12.75" hidden="false" customHeight="false" outlineLevel="0" collapsed="false">
      <c r="A232" s="179"/>
      <c r="B232" s="168" t="s">
        <v>195</v>
      </c>
      <c r="C232" s="186" t="s">
        <v>196</v>
      </c>
      <c r="D232" s="177" t="s">
        <v>122</v>
      </c>
      <c r="E232" s="171" t="n">
        <v>0</v>
      </c>
      <c r="F232" s="172"/>
      <c r="G232" s="173" t="n">
        <f aca="false">E232*F232</f>
        <v>0</v>
      </c>
    </row>
    <row r="233" s="175" customFormat="true" ht="12.75" hidden="false" customHeight="false" outlineLevel="0" collapsed="false">
      <c r="A233" s="170"/>
      <c r="B233" s="168"/>
      <c r="C233" s="177"/>
      <c r="D233" s="177"/>
      <c r="E233" s="171"/>
      <c r="F233" s="172"/>
      <c r="G233" s="173"/>
      <c r="H233" s="174"/>
    </row>
    <row r="234" customFormat="false" ht="12.75" hidden="false" customHeight="false" outlineLevel="0" collapsed="false">
      <c r="A234" s="254"/>
      <c r="B234" s="168"/>
      <c r="C234" s="165" t="s">
        <v>197</v>
      </c>
      <c r="D234" s="169"/>
      <c r="E234" s="171"/>
      <c r="F234" s="172"/>
      <c r="G234" s="173"/>
    </row>
    <row r="235" customFormat="false" ht="12.75" hidden="false" customHeight="false" outlineLevel="0" collapsed="false">
      <c r="A235" s="254"/>
      <c r="B235" s="168"/>
      <c r="C235" s="165"/>
      <c r="D235" s="169"/>
      <c r="E235" s="171"/>
      <c r="F235" s="172"/>
      <c r="G235" s="173"/>
    </row>
    <row r="236" customFormat="false" ht="12.75" hidden="false" customHeight="false" outlineLevel="0" collapsed="false">
      <c r="A236" s="254"/>
      <c r="B236" s="168" t="n">
        <v>1001</v>
      </c>
      <c r="C236" s="169" t="s">
        <v>198</v>
      </c>
      <c r="D236" s="169" t="s">
        <v>199</v>
      </c>
      <c r="E236" s="171" t="n">
        <v>8</v>
      </c>
      <c r="F236" s="172"/>
      <c r="G236" s="173" t="n">
        <f aca="false">E236*F236</f>
        <v>0</v>
      </c>
    </row>
    <row r="237" customFormat="false" ht="12.75" hidden="false" customHeight="false" outlineLevel="0" collapsed="false">
      <c r="A237" s="254"/>
      <c r="B237" s="168" t="n">
        <v>1002</v>
      </c>
      <c r="C237" s="169" t="s">
        <v>200</v>
      </c>
      <c r="D237" s="169" t="s">
        <v>199</v>
      </c>
      <c r="E237" s="171" t="n">
        <v>10</v>
      </c>
      <c r="F237" s="172"/>
      <c r="G237" s="173" t="n">
        <f aca="false">E237*F237</f>
        <v>0</v>
      </c>
    </row>
    <row r="238" customFormat="false" ht="12.75" hidden="false" customHeight="false" outlineLevel="0" collapsed="false">
      <c r="A238" s="254"/>
      <c r="B238" s="168" t="n">
        <v>1003</v>
      </c>
      <c r="C238" s="169" t="s">
        <v>201</v>
      </c>
      <c r="D238" s="169" t="s">
        <v>199</v>
      </c>
      <c r="E238" s="171" t="n">
        <v>10</v>
      </c>
      <c r="F238" s="172"/>
      <c r="G238" s="173" t="n">
        <f aca="false">E238*F238</f>
        <v>0</v>
      </c>
    </row>
    <row r="239" customFormat="false" ht="12.75" hidden="false" customHeight="false" outlineLevel="0" collapsed="false">
      <c r="A239" s="254"/>
      <c r="B239" s="168" t="n">
        <v>1004</v>
      </c>
      <c r="C239" s="169" t="s">
        <v>202</v>
      </c>
      <c r="D239" s="169" t="s">
        <v>199</v>
      </c>
      <c r="E239" s="171" t="n">
        <v>16</v>
      </c>
      <c r="F239" s="172"/>
      <c r="G239" s="173" t="n">
        <f aca="false">E239*F239</f>
        <v>0</v>
      </c>
    </row>
    <row r="240" customFormat="false" ht="12.75" hidden="false" customHeight="false" outlineLevel="0" collapsed="false">
      <c r="A240" s="254"/>
      <c r="B240" s="168" t="n">
        <v>1005</v>
      </c>
      <c r="C240" s="169" t="s">
        <v>203</v>
      </c>
      <c r="D240" s="169" t="s">
        <v>199</v>
      </c>
      <c r="E240" s="171" t="n">
        <v>8</v>
      </c>
      <c r="F240" s="172"/>
      <c r="G240" s="173" t="n">
        <f aca="false">E240*F240</f>
        <v>0</v>
      </c>
    </row>
    <row r="241" customFormat="false" ht="12.75" hidden="false" customHeight="false" outlineLevel="0" collapsed="false">
      <c r="A241" s="254"/>
      <c r="B241" s="168" t="n">
        <v>1006</v>
      </c>
      <c r="C241" s="169" t="s">
        <v>204</v>
      </c>
      <c r="D241" s="169" t="s">
        <v>171</v>
      </c>
      <c r="E241" s="171" t="n">
        <v>1</v>
      </c>
      <c r="F241" s="172"/>
      <c r="G241" s="173" t="n">
        <f aca="false">E241*F241</f>
        <v>0</v>
      </c>
    </row>
    <row r="242" customFormat="false" ht="12.75" hidden="false" customHeight="false" outlineLevel="0" collapsed="false">
      <c r="A242" s="254"/>
      <c r="B242" s="168" t="n">
        <v>1007</v>
      </c>
      <c r="C242" s="169" t="s">
        <v>205</v>
      </c>
      <c r="D242" s="169" t="s">
        <v>171</v>
      </c>
      <c r="E242" s="171" t="n">
        <v>1</v>
      </c>
      <c r="F242" s="172"/>
      <c r="G242" s="173" t="n">
        <f aca="false">E242*F242</f>
        <v>0</v>
      </c>
    </row>
    <row r="243" customFormat="false" ht="12.75" hidden="false" customHeight="false" outlineLevel="0" collapsed="false">
      <c r="A243" s="254"/>
      <c r="B243" s="168" t="n">
        <v>1008</v>
      </c>
      <c r="C243" s="169" t="s">
        <v>206</v>
      </c>
      <c r="D243" s="169" t="s">
        <v>171</v>
      </c>
      <c r="E243" s="171" t="n">
        <v>1</v>
      </c>
      <c r="F243" s="172"/>
      <c r="G243" s="173" t="n">
        <f aca="false">E243*F243</f>
        <v>0</v>
      </c>
    </row>
    <row r="244" customFormat="false" ht="12.75" hidden="false" customHeight="false" outlineLevel="0" collapsed="false">
      <c r="A244" s="254"/>
      <c r="B244" s="168"/>
      <c r="C244" s="171"/>
      <c r="D244" s="171"/>
      <c r="E244" s="171"/>
      <c r="F244" s="172"/>
      <c r="G244" s="255"/>
    </row>
    <row r="245" customFormat="false" ht="13.5" hidden="false" customHeight="false" outlineLevel="0" collapsed="false">
      <c r="A245" s="256"/>
      <c r="B245" s="234" t="s">
        <v>172</v>
      </c>
      <c r="C245" s="235" t="s">
        <v>207</v>
      </c>
      <c r="D245" s="236"/>
      <c r="E245" s="237"/>
      <c r="F245" s="237"/>
      <c r="G245" s="257" t="n">
        <f aca="false">SUM(G182:G243)</f>
        <v>0</v>
      </c>
    </row>
    <row r="246" customFormat="false" ht="12.75" hidden="false" customHeight="false" outlineLevel="0" collapsed="false">
      <c r="A246" s="63"/>
    </row>
    <row r="247" customFormat="false" ht="13.5" hidden="false" customHeight="false" outlineLevel="0" collapsed="false">
      <c r="A247" s="69"/>
    </row>
    <row r="248" customFormat="false" ht="13.5" hidden="false" customHeight="false" outlineLevel="0" collapsed="false">
      <c r="A248" s="258"/>
      <c r="B248" s="259" t="s">
        <v>210</v>
      </c>
      <c r="C248" s="260"/>
      <c r="D248" s="261"/>
      <c r="E248" s="262"/>
      <c r="F248" s="262"/>
      <c r="G248" s="263" t="n">
        <f aca="false">G177+G245</f>
        <v>0</v>
      </c>
    </row>
  </sheetData>
  <mergeCells count="2">
    <mergeCell ref="C2:G2"/>
    <mergeCell ref="E3:G3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Josef Adamec</cp:lastModifiedBy>
  <cp:lastPrinted>2021-05-11T07:26:43Z</cp:lastPrinted>
  <dcterms:modified xsi:type="dcterms:W3CDTF">2021-05-11T07:40:35Z</dcterms:modified>
  <cp:revision>0</cp:revision>
  <dc:subject/>
  <dc:title/>
</cp:coreProperties>
</file>